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5"/>
  </bookViews>
  <sheets>
    <sheet name="KOPT" sheetId="1" state="visible" r:id="rId2"/>
    <sheet name="KOPS" sheetId="2" state="visible" r:id="rId3"/>
    <sheet name="SILTUMKAMERA" sheetId="3" state="visible" r:id="rId4"/>
    <sheet name="BK" sheetId="4" state="visible" r:id="rId5"/>
    <sheet name="TER" sheetId="5" state="visible" r:id="rId6"/>
    <sheet name="BO" sheetId="6" state="visible" r:id="rId7"/>
  </sheets>
  <definedNames>
    <definedName function="false" hidden="false" localSheetId="3" name="_xlnm.Print_Area" vbProcedure="false">BK!$A$1:$O$157</definedName>
    <definedName function="false" hidden="false" localSheetId="3" name="_xlnm.Print_Titles" vbProcedure="false">BK!$11:$11</definedName>
    <definedName function="false" hidden="false" localSheetId="5" name="_xlnm.Print_Area" vbProcedure="false">BO!$A$1:$O$36</definedName>
    <definedName function="false" hidden="false" localSheetId="5" name="_xlnm.Print_Titles" vbProcedure="false">BO!$12:$12</definedName>
    <definedName function="false" hidden="false" localSheetId="1" name="_xlnm.Print_Area" vbProcedure="false">KOPS!$A$1:$H$32</definedName>
    <definedName function="false" hidden="false" localSheetId="1" name="_xlnm.Print_Titles" vbProcedure="false">KOPS!$13:$14</definedName>
    <definedName function="false" hidden="false" localSheetId="0" name="_xlnm.Print_Area" vbProcedure="false">KOPT!$A$1:$C$24</definedName>
    <definedName function="false" hidden="false" localSheetId="0" name="_xlnm.Print_Titles" vbProcedure="false">KOPT!$7:$11</definedName>
    <definedName function="false" hidden="false" localSheetId="2" name="_xlnm.Print_Area" vbProcedure="false">SILTUMKAMERA!$A$1:$O$134</definedName>
    <definedName function="false" hidden="false" localSheetId="2" name="_xlnm.Print_Titles" vbProcedure="false">SILTUMKAMERA!$11:$11</definedName>
    <definedName function="false" hidden="false" localSheetId="4" name="_xlnm.Print_Area" vbProcedure="false">TER!$A$1:$O$55</definedName>
    <definedName function="false" hidden="false" localSheetId="4" name="_xlnm.Print_Titles" vbProcedure="false">TER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53">
  <si>
    <t xml:space="preserve">BŪVNIECĪBAS KOPTĀME</t>
  </si>
  <si>
    <r>
      <rPr>
        <sz val="11"/>
        <rFont val="Arial"/>
        <family val="2"/>
      </rPr>
      <t xml:space="preserve">Objekta nosaukums: </t>
    </r>
    <r>
      <rPr>
        <i val="true"/>
        <sz val="11"/>
        <rFont val="Arial"/>
        <family val="2"/>
      </rPr>
      <t xml:space="preserve">Siltumkameras Tautas un A.Pumpura ielu krustojumā (2K-11) atjaunošana, Daugavpilī </t>
    </r>
  </si>
  <si>
    <r>
      <rPr>
        <sz val="11"/>
        <rFont val="Arial"/>
        <family val="2"/>
      </rPr>
      <t xml:space="preserve">Būves nosaukums: </t>
    </r>
    <r>
      <rPr>
        <i val="true"/>
        <sz val="11"/>
        <rFont val="Arial"/>
        <family val="2"/>
      </rPr>
      <t xml:space="preserve">Siltumkameras Tautas un A.Pumpura ielu krustojumā (2K-11) atjaunošana, Daugavpilī </t>
    </r>
  </si>
  <si>
    <t xml:space="preserve">Objekta adrese: Tautas un A.Pumpura ielu krustojums, Daugavpilī </t>
  </si>
  <si>
    <t xml:space="preserve">Pasūtījuma Nr. 1.1-22/87</t>
  </si>
  <si>
    <t xml:space="preserve">Tāme sastādīta:</t>
  </si>
  <si>
    <t xml:space="preserve">Nr.p.k.</t>
  </si>
  <si>
    <t xml:space="preserve">Objekta nosaukums</t>
  </si>
  <si>
    <r>
      <rPr>
        <sz val="10"/>
        <rFont val="Arial"/>
        <family val="2"/>
        <charset val="186"/>
      </rPr>
      <t xml:space="preserve">Objekta izmaksas (</t>
    </r>
    <r>
      <rPr>
        <i val="true"/>
        <sz val="10"/>
        <rFont val="Arial"/>
        <family val="2"/>
        <charset val="186"/>
      </rPr>
      <t xml:space="preserve">euro</t>
    </r>
    <r>
      <rPr>
        <sz val="10"/>
        <rFont val="Arial"/>
        <family val="2"/>
        <charset val="186"/>
      </rPr>
      <t xml:space="preserve">) </t>
    </r>
  </si>
  <si>
    <t xml:space="preserve">Siltumkameras atjaunošana</t>
  </si>
  <si>
    <t xml:space="preserve">KOPĀ</t>
  </si>
  <si>
    <t xml:space="preserve">PVN 21%</t>
  </si>
  <si>
    <t xml:space="preserve">Sastādīja</t>
  </si>
  <si>
    <t xml:space="preserve">____________________</t>
  </si>
  <si>
    <t xml:space="preserve">Datums:_____________</t>
  </si>
  <si>
    <t xml:space="preserve">Sertifkāta Nr. _________</t>
  </si>
  <si>
    <t xml:space="preserve">Pārbaudīja</t>
  </si>
  <si>
    <t xml:space="preserve">Kopsavilkuma aprēķins Nr.1</t>
  </si>
  <si>
    <t xml:space="preserve">(būvdarbu veids vai konstruktīvā elementa nosaukums)</t>
  </si>
  <si>
    <t xml:space="preserve">Par kopējo summu, euro</t>
  </si>
  <si>
    <t xml:space="preserve">Kopējā darbietilpība, c/st</t>
  </si>
  <si>
    <t xml:space="preserve">Kods, tāmes Nr.</t>
  </si>
  <si>
    <t xml:space="preserve">Būvdarbu veids vai konstruktīvā elementa nosaukums</t>
  </si>
  <si>
    <t xml:space="preserve">Tāmes izmaksas</t>
  </si>
  <si>
    <t xml:space="preserve">Tai skaitā</t>
  </si>
  <si>
    <t xml:space="preserve">Darbietilpība (c/h)</t>
  </si>
  <si>
    <t xml:space="preserve">Darba alga </t>
  </si>
  <si>
    <t xml:space="preserve">Būvizstrādājumi </t>
  </si>
  <si>
    <t xml:space="preserve">Mehānismi </t>
  </si>
  <si>
    <t xml:space="preserve"> 1-1</t>
  </si>
  <si>
    <t xml:space="preserve">SILTUMKAMERA</t>
  </si>
  <si>
    <t xml:space="preserve"> 1-2</t>
  </si>
  <si>
    <t xml:space="preserve">BŪVKONSTRUKCIJAS</t>
  </si>
  <si>
    <t xml:space="preserve"> 1-3</t>
  </si>
  <si>
    <t xml:space="preserve">TERITORIJAS LABIEKĀRTOJUMS</t>
  </si>
  <si>
    <t xml:space="preserve"> 1-4</t>
  </si>
  <si>
    <t xml:space="preserve">BŪVLAUKUMA ORGANIZĀCIJA</t>
  </si>
  <si>
    <t xml:space="preserve">Kopā</t>
  </si>
  <si>
    <t xml:space="preserve">Virsizdevumi </t>
  </si>
  <si>
    <t xml:space="preserve">t.sk. darba aizsardzībai</t>
  </si>
  <si>
    <t xml:space="preserve">Peļņa </t>
  </si>
  <si>
    <t xml:space="preserve">PAVISAM KOPĀ</t>
  </si>
  <si>
    <t xml:space="preserve">Sastādīja                                             </t>
  </si>
  <si>
    <t xml:space="preserve">(paraksts un ta atšifrējums, datums)</t>
  </si>
  <si>
    <t xml:space="preserve">Sertifikāta</t>
  </si>
  <si>
    <t xml:space="preserve">Nr. </t>
  </si>
  <si>
    <t xml:space="preserve">Pārbaudīja                                           </t>
  </si>
  <si>
    <t xml:space="preserve">Lokāla tāme Nr.1-1</t>
  </si>
  <si>
    <t xml:space="preserve">Tāme sastādīta pamatojoties uz SAT daļas rasējumiem. </t>
  </si>
  <si>
    <r>
      <rPr>
        <sz val="11"/>
        <rFont val="Arial"/>
        <family val="2"/>
      </rPr>
      <t xml:space="preserve">Tāmes tiešās izmaksas</t>
    </r>
    <r>
      <rPr>
        <i val="true"/>
        <sz val="11"/>
        <rFont val="Arial"/>
        <family val="2"/>
      </rPr>
      <t xml:space="preserve"> euro</t>
    </r>
    <r>
      <rPr>
        <sz val="11"/>
        <rFont val="Arial"/>
        <family val="2"/>
      </rPr>
      <t xml:space="preserve"> bez PVN</t>
    </r>
  </si>
  <si>
    <t xml:space="preserve">Būvdarb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o/h)</t>
  </si>
  <si>
    <t xml:space="preserve">Darba alga</t>
  </si>
  <si>
    <t xml:space="preserve">Būvizstrādājumi</t>
  </si>
  <si>
    <t xml:space="preserve">Kopā </t>
  </si>
  <si>
    <t xml:space="preserve">Mehānismi</t>
  </si>
  <si>
    <t xml:space="preserve">Summa</t>
  </si>
  <si>
    <t xml:space="preserve">SAT</t>
  </si>
  <si>
    <t xml:space="preserve">Siltumkamerā</t>
  </si>
  <si>
    <t xml:space="preserve">Melnā tērauda elektrometināmā caurule, EN10217-1 P235TR1 DN400 (∅406,4x8,8)</t>
  </si>
  <si>
    <t xml:space="preserve">m</t>
  </si>
  <si>
    <t xml:space="preserve">Melnā tērauda elektrometināmā caurule, EN10217-1 P235TR1 DN200 (∅219,1x6,3)</t>
  </si>
  <si>
    <t xml:space="preserve">Melnā tērauda elektrometināms līkums L-90, P235GH TC1, EN10253-2 DN200 (∅219,1x6,3)</t>
  </si>
  <si>
    <t xml:space="preserve">gb.</t>
  </si>
  <si>
    <t xml:space="preserve">Silfonu kompensators DN200; λ=-80 mm</t>
  </si>
  <si>
    <t xml:space="preserve">Silfonu kompensators DN400; λ=-50 mm</t>
  </si>
  <si>
    <t xml:space="preserve">Piemētināms aizbīdnis ar reduktoru DN200 PN25</t>
  </si>
  <si>
    <t xml:space="preserve">Piemētināms aizbīdnis ar reduktoru DN400 PN25</t>
  </si>
  <si>
    <t xml:space="preserve">Melnā tērauda elektrometināmās caurules EN10217-1 P235TR1 izolācija ar akmens vates cilindriem DN400; b=60 mm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Melnā tērauda elektrometināmās caurules EN10217-1 P235TR1 izolācija ar akmens vates cilindriem DN200; b=60 mm</t>
  </si>
  <si>
    <t xml:space="preserve">Tērauda melnā elektrometināmā līkuma L-90 P235GH TC1, EN10253-2 izolācija ar akmens vates cilindiem DN200; b=60 mm</t>
  </si>
  <si>
    <t xml:space="preserve">Silfonu kompensatora izolācija ar akmens vates cilindriem DN400; b=60 mm</t>
  </si>
  <si>
    <t xml:space="preserve">Silfonu kompensatora izolācija ar akmens vates cilindriem DN200; b=60 mm</t>
  </si>
  <si>
    <t xml:space="preserve">Piemētināma aizbīdņa ar reduktoru izolācija ar akmens vates cilindriem DN400; b=60 mm</t>
  </si>
  <si>
    <t xml:space="preserve">Piemētināma aizbīdņa ar reduktoru izolācija ar akmens vates cilindriem DN200; b=60 mm</t>
  </si>
  <si>
    <t xml:space="preserve">Akmens vates cilindru PE rulontipa apvalks</t>
  </si>
  <si>
    <t xml:space="preserve">Korķis DN500</t>
  </si>
  <si>
    <t xml:space="preserve">Piemētināms lodveida krāns (atgaisošanai) DN32 PN40</t>
  </si>
  <si>
    <t xml:space="preserve">Piemētināms lodveida krāns DN15 PN40</t>
  </si>
  <si>
    <t xml:space="preserve">Melnā tērauda līkums- 90 DN32</t>
  </si>
  <si>
    <t xml:space="preserve">Manometrs DN15 PN40</t>
  </si>
  <si>
    <t xml:space="preserve">Kanālā</t>
  </si>
  <si>
    <t xml:space="preserve">Melnā tērauda elektrometināmā koncentriska pārēja DN400 (∅406,4x426x8,8)</t>
  </si>
  <si>
    <t xml:space="preserve">Cauruļvadu  izolācija ar akmens vates cilindriem DN400; b=60 mm</t>
  </si>
  <si>
    <t xml:space="preserve">Cauruļvadu  izolācija ar akmens vates cilindriem DN200; b=60 mm</t>
  </si>
  <si>
    <t xml:space="preserve">Melnā tērauda elektrometināmās koncentriskas pārējas izolācija ar akmens vates cilindriem DN400; b=60 mm</t>
  </si>
  <si>
    <t xml:space="preserve">PE aizsargčaula elektiskā kabeļa ielikšanai  d110; 1250N</t>
  </si>
  <si>
    <t xml:space="preserve">Montāžas darbi</t>
  </si>
  <si>
    <t xml:space="preserve">Melnā tērauda elektrometināmās caurules EN10217-1 P235TR1 montāža DN400 (∅406,4x8,8)</t>
  </si>
  <si>
    <t xml:space="preserve">Melnā tērauda elektrometināmās caurules EN10217-1 P235TR1 montāža DN200 (∅219,1x6,3)</t>
  </si>
  <si>
    <t xml:space="preserve">Melnā tērauda elektrometinā līkuma L-90 P235GH TC1, EN10253-2 montāža</t>
  </si>
  <si>
    <t xml:space="preserve">Silfonu kompensatora montāža DN200; λ=-80 mm</t>
  </si>
  <si>
    <t xml:space="preserve">Silfonu kompensatora montāža DN400; λ=-50 mm</t>
  </si>
  <si>
    <t xml:space="preserve">Piemētināma aizbīdņa ar reduktoru montāža DN200 PN25</t>
  </si>
  <si>
    <t xml:space="preserve">Piemētināma aizbīdņa ar reduktoru montāža DN400 PN25</t>
  </si>
  <si>
    <t xml:space="preserve">Melnā tērauda elektrometināmās caurules EN10217-1 P235TR1 izolācijas ar akmens vates cilindriem montāža DN400; b=60 mm</t>
  </si>
  <si>
    <t xml:space="preserve">Melnā tērauda elektrometināmās caurules EN10217-1 P235TR1 izolācijas ar akmens vates cilindriem montāža DN200; b=60 mm   </t>
  </si>
  <si>
    <t xml:space="preserve">Tērauda melnā elektrometināma līkuma L-90 P235GH TC1, EN10253-2 izolācijas ar akmens vates cilindiem montāža DN200; b=60 mm</t>
  </si>
  <si>
    <t xml:space="preserve">Silfonu kompensatora izolācijas ar akmens vates cilindriem montāža DN400; b=60 mm</t>
  </si>
  <si>
    <t xml:space="preserve">Silfonu kompensatora izolācijas ar akmens vates cilindriem montāža DN200; b=60 mm</t>
  </si>
  <si>
    <t xml:space="preserve">Piemētināma aizbīdņa ar reduktoru izolācijas ar akmens vates cilindriem montāža DN400; b=60 mm</t>
  </si>
  <si>
    <t xml:space="preserve">Piemētināma aizbīdņa ar reduktoru izolācijas ar akmens vates cilindriem montāža DN200; b=60 mm</t>
  </si>
  <si>
    <t xml:space="preserve">Akmens vates cilindru PE rulontipa apvalka montāža</t>
  </si>
  <si>
    <t xml:space="preserve">Korķa montāža DN500</t>
  </si>
  <si>
    <t xml:space="preserve">Piemētināma lodveida krāna (atgaisošanai) montāža DN32 PN40</t>
  </si>
  <si>
    <t xml:space="preserve">Piemētināma lodveida krāna montāža DN15 PN40</t>
  </si>
  <si>
    <t xml:space="preserve">Melnā tērauda līkuma- 90 montāža DN32</t>
  </si>
  <si>
    <t xml:space="preserve">Manometra uzstadīšana DN15 PN40</t>
  </si>
  <si>
    <t xml:space="preserve">Dzelzsbetona paneļu noņemšana kanalā</t>
  </si>
  <si>
    <t xml:space="preserve">Dzelzsbetona paneļu ielikšana kanalā</t>
  </si>
  <si>
    <t xml:space="preserve">Akmens vates cilindru PE rulontipa apvalka ielikšana un stiprināšana ar celtniecības pogam un aizlīmēšana ar līmlenti</t>
  </si>
  <si>
    <t xml:space="preserve">Tērauda melnās elektrometināmas caurules iegriešana </t>
  </si>
  <si>
    <t xml:space="preserve">Tērauda melno cauruļu un armatūras metināšana</t>
  </si>
  <si>
    <t xml:space="preserve">Melnā tērauda elektrometināmas koncentriskas pārējas izolācija ar akmens vates cilindriem DN400; b=60 mm</t>
  </si>
  <si>
    <t xml:space="preserve">Melnā tērauda elektrometināmas caurules iegriešana </t>
  </si>
  <si>
    <t xml:space="preserve">Melnā tērauda cauruļu un armatūras mētināšana</t>
  </si>
  <si>
    <t xml:space="preserve">PE aizsargčaulas montāža elektiskā kabeļa ielikšanai d110; 1250N</t>
  </si>
  <si>
    <t xml:space="preserve">Demontāžas darbi</t>
  </si>
  <si>
    <t xml:space="preserve">Esošas tērauda caurules demontāža siltumkamerā  DN200 </t>
  </si>
  <si>
    <t xml:space="preserve">Esošas tērauda caurules demontāža kanālā  DN200 </t>
  </si>
  <si>
    <t xml:space="preserve">Esošas tērauda caurules demontāža siltumkamerā DN400</t>
  </si>
  <si>
    <t xml:space="preserve">Esošas tērauda caurules demontāža kanālā DN400</t>
  </si>
  <si>
    <t xml:space="preserve">Esošas tērauda caurules demontāža siltumkamerā DN500</t>
  </si>
  <si>
    <t xml:space="preserve">Esošas tērauda caurules demontāža kanālā DN500</t>
  </si>
  <si>
    <t xml:space="preserve">Esošas tērauda caurules izolācijas demontāža siltumkamerā DN200 </t>
  </si>
  <si>
    <t xml:space="preserve">Esošas tērauda caurules izolācijas demontāža kanālā DN200 </t>
  </si>
  <si>
    <t xml:space="preserve">Esošas tērauda caurules izolācijas demontāža siltumkamerā DN400 </t>
  </si>
  <si>
    <t xml:space="preserve">Esošas tērauda caurules izolācijas demontāža kanālā DN400 </t>
  </si>
  <si>
    <t xml:space="preserve">Esošas tērauda caurules izolācijas demontāža siltumkamerā DN500 </t>
  </si>
  <si>
    <t xml:space="preserve">Esošas tērauda caurules izolācijas demontāža kanālā DN500 </t>
  </si>
  <si>
    <t xml:space="preserve">Esošo veidgabalu demontāža kanālā</t>
  </si>
  <si>
    <t xml:space="preserve">kpl.</t>
  </si>
  <si>
    <t xml:space="preserve">Esošā kompensatora demontāža  DN200</t>
  </si>
  <si>
    <t xml:space="preserve">Esošā kompensatora demontāža DN400 </t>
  </si>
  <si>
    <t xml:space="preserve">Esošā aizbīdņa demontāža DN200</t>
  </si>
  <si>
    <t xml:space="preserve">Esošā aizbīdņa demontāža DN400 </t>
  </si>
  <si>
    <t xml:space="preserve">Esošā aizbīdņa demontāža DN500 </t>
  </si>
  <si>
    <t xml:space="preserve">Esošā nekustīga balsta demontāža DN200</t>
  </si>
  <si>
    <t xml:space="preserve">Esošā nekustīga balsta demontāža DN400 </t>
  </si>
  <si>
    <t xml:space="preserve">Esošo mērīšanas iekārtu demontāža siltumkamerā</t>
  </si>
  <si>
    <t xml:space="preserve">Esošo mērīšanas iekārtu un armatūras pieslēgšanas īscauruļu demontāža siltumkamerā</t>
  </si>
  <si>
    <t xml:space="preserve">Drenāžas ākas demontāža siltumkamerā</t>
  </si>
  <si>
    <t xml:space="preserve">Drenāžas caurules demontāža siltumkamerā DN50</t>
  </si>
  <si>
    <t xml:space="preserve">Zemes darbi</t>
  </si>
  <si>
    <t xml:space="preserve">Seguma noņemšana (zaļa zona) (GP daļā)</t>
  </si>
  <si>
    <t xml:space="preserve">Seguma atjaunošana (zaļa zona)  (GP daļā)</t>
  </si>
  <si>
    <t xml:space="preserve">Asfalta seguma noņemšana  (GP daļā)</t>
  </si>
  <si>
    <t xml:space="preserve">Asfalta seguma atjaunošana (GP daļā)</t>
  </si>
  <si>
    <t xml:space="preserve">Grunts izrakšana ar ekskavatoru un aizvešana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Grunts izrakšana bez mehānismu pielietošanas</t>
  </si>
  <si>
    <t xml:space="preserve">Grunts pieberšana ar ekskavatoru</t>
  </si>
  <si>
    <t xml:space="preserve">Grunts pieberšana bez mehānismu pielietošanas</t>
  </si>
  <si>
    <t xml:space="preserve">Šķērsojumi</t>
  </si>
  <si>
    <t xml:space="preserve">Šķērsojumi ar esošo zemsprieguma kabeliem, stiprināšana-saglabāšana, atšurfēšana nepārsniedzot 2 m dziļumu, minimālā platība 1m², maksimālais garums 3 m</t>
  </si>
  <si>
    <t xml:space="preserve">vietas</t>
  </si>
  <si>
    <t xml:space="preserve">Šķērsojumi ar esošo pašteces kanalizācijas cauruli, stiprināšana-saglabāšana, atšurfēšana nepārsniedzot 2 m dziļumu, minimālā platība 1m², maksimālais garums 3 m</t>
  </si>
  <si>
    <t xml:space="preserve">Šķērsojumi ar esošo dzeramā ūdensvada cauruli, stiprināšana-saglabāšana, atšurfēšana nepārsniedzot 2 m dziļumu, minimālā platība 1m², maksimālais garums 3 m</t>
  </si>
  <si>
    <t xml:space="preserve">Tiešās izmaksas kopā, t. sk. darba devēja sociālais nodoklis (24,09%)</t>
  </si>
  <si>
    <t xml:space="preserve">Sertifikāta  Nr. </t>
  </si>
  <si>
    <t xml:space="preserve">Pārbaudīja                                             </t>
  </si>
  <si>
    <t xml:space="preserve">Lokāla tāme Nr.1-2</t>
  </si>
  <si>
    <t xml:space="preserve">Demontāžas darbi (BK-2, BK-13)</t>
  </si>
  <si>
    <t xml:space="preserve"> 1.1</t>
  </si>
  <si>
    <r>
      <rPr>
        <sz val="10"/>
        <rFont val="Arial"/>
        <family val="2"/>
      </rPr>
      <t xml:space="preserve">Esošās dzelzsbetona pārseguma plātnes demontāža, b=200mm, 74,7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ieskaitot lūkas un to vākus)</t>
    </r>
  </si>
  <si>
    <t xml:space="preserve"> 1.2</t>
  </si>
  <si>
    <t xml:space="preserve">Esošo dzelzsbetona siju demontāža 300x500mm (ieskaitot galus ārsienā) 35,2m</t>
  </si>
  <si>
    <t xml:space="preserve"> 1.3</t>
  </si>
  <si>
    <t xml:space="preserve">Esošās ārsienas kopā ar pamatu demontāža, b=400mm, 11,8m (ieskaitot demontējamās ārsienas pārsedzi)</t>
  </si>
  <si>
    <t xml:space="preserve"> 1.4</t>
  </si>
  <si>
    <t xml:space="preserve">Esošās dzelzsbetona pārsedzes demontāža (ar paliktnēm), 3 gab.</t>
  </si>
  <si>
    <t xml:space="preserve"> 1.5</t>
  </si>
  <si>
    <r>
      <rPr>
        <sz val="10"/>
        <rFont val="Arial"/>
        <family val="2"/>
      </rPr>
      <t xml:space="preserve">Esošās grīdas konstrukcijas demontāža, ieskaitot siltumcaurules nekustīgo balstu pamatus un bedres (grīdā), 61,5m</t>
    </r>
    <r>
      <rPr>
        <vertAlign val="superscript"/>
        <sz val="10"/>
        <rFont val="Arial"/>
        <family val="2"/>
      </rPr>
      <t xml:space="preserve">2</t>
    </r>
  </si>
  <si>
    <t xml:space="preserve"> 1.6</t>
  </si>
  <si>
    <t xml:space="preserve">Esošās grunta atrakšana (projektējamās grīdas konstrukcijas pazemināšanai uz 190mm)</t>
  </si>
  <si>
    <t xml:space="preserve"> 1.7</t>
  </si>
  <si>
    <t xml:space="preserve">Esošo tērauda kāpņu demontāža</t>
  </si>
  <si>
    <t xml:space="preserve"> 1.8</t>
  </si>
  <si>
    <t xml:space="preserve">Esošo ārsienu pēc visiem garumiem no augšas ar augstumu 190mm demontāža līdz atz.+2,2m (109,68 LAS)</t>
  </si>
  <si>
    <t xml:space="preserve">Peldošā tipa lūkas uzstādīšana (ieskaitot vāku, apbetonējumu utt.) (BK-4)</t>
  </si>
  <si>
    <t xml:space="preserve">Virs saliekamām dzelzsbetona plātnēm (BK-4)</t>
  </si>
  <si>
    <t xml:space="preserve"> 3.1</t>
  </si>
  <si>
    <t xml:space="preserve">Hidroizolācijas ieklāšana 2 kārtās</t>
  </si>
  <si>
    <t xml:space="preserve"> 3.2</t>
  </si>
  <si>
    <t xml:space="preserve">Betonēšana- betons C30/37, b=50mm</t>
  </si>
  <si>
    <t xml:space="preserve"> 3.3</t>
  </si>
  <si>
    <r>
      <rPr>
        <sz val="10"/>
        <rFont val="Arial"/>
        <family val="2"/>
      </rPr>
      <t xml:space="preserve">Stiegrojuma sieta ∅3mm (B500B) s 200/200 iestrāde (61,5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kg</t>
  </si>
  <si>
    <t xml:space="preserve"> 3.4</t>
  </si>
  <si>
    <t xml:space="preserve">Esošās/ projektējamās ārsienas no iekšpuses tīrīšana un apstrāde ar PENETRON (vai ekvivalentu). </t>
  </si>
  <si>
    <t xml:space="preserve"> 3.5</t>
  </si>
  <si>
    <t xml:space="preserve">Spraugas, salaidumus un lūzumus sienās apstrādāt ar PENECRETE (vai ekvivalentu)</t>
  </si>
  <si>
    <t xml:space="preserve">Grīdas konstrukcijas izbūve (BK-4)</t>
  </si>
  <si>
    <t xml:space="preserve"> 4.1</t>
  </si>
  <si>
    <t xml:space="preserve">Grīdas konstrukcijas apstrāde ar pretputekļu sastāvu</t>
  </si>
  <si>
    <t xml:space="preserve"> 4.2</t>
  </si>
  <si>
    <t xml:space="preserve">Cementa javas kārtas izbūve, java M150, b=50mm</t>
  </si>
  <si>
    <t xml:space="preserve"> 4.3</t>
  </si>
  <si>
    <r>
      <rPr>
        <sz val="10"/>
        <rFont val="Arial"/>
        <family val="2"/>
      </rPr>
      <t xml:space="preserve">Stiegrojuma sieta ∅3mm (B500B) s 200/200 iestrāde (47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 4.4</t>
  </si>
  <si>
    <t xml:space="preserve">Betonēšana- betons C12/15, b=60mm</t>
  </si>
  <si>
    <t xml:space="preserve"> 4.5</t>
  </si>
  <si>
    <t xml:space="preserve"> 4.6</t>
  </si>
  <si>
    <t xml:space="preserve">Šķembu pamatnes izbūve, fr.20/40, b=80mm</t>
  </si>
  <si>
    <t xml:space="preserve">Ieejas tērauda kāpnes, L=2,4m (BK-4)</t>
  </si>
  <si>
    <t xml:space="preserve">Projektējamo bedru izbūve (2 gab.) (BK-5)</t>
  </si>
  <si>
    <t xml:space="preserve"> 6.1</t>
  </si>
  <si>
    <t xml:space="preserve">Tērauda reste 560x560mm, t=45mm</t>
  </si>
  <si>
    <t xml:space="preserve"> 6.2</t>
  </si>
  <si>
    <t xml:space="preserve">Tērauda leņķis L50x50, t=5mm, 2,4m</t>
  </si>
  <si>
    <t xml:space="preserve"> 6.3</t>
  </si>
  <si>
    <t xml:space="preserve">Dībeļskrūves ∅6mm</t>
  </si>
  <si>
    <t xml:space="preserve"> 6.4</t>
  </si>
  <si>
    <t xml:space="preserve">Betonēšana- betons C30/37, PENETRON </t>
  </si>
  <si>
    <t xml:space="preserve"> 6.5</t>
  </si>
  <si>
    <r>
      <rPr>
        <sz val="10"/>
        <rFont val="Arial"/>
        <family val="2"/>
      </rPr>
      <t xml:space="preserve">Stiegrojuma sieta ∅6mm (B500B) s 150/150 iestrāde (47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 6.6</t>
  </si>
  <si>
    <t xml:space="preserve">Pamatnes betonēšana- betons C8/10</t>
  </si>
  <si>
    <t xml:space="preserve">Monolīts pamats MPP-1 (BK-7)</t>
  </si>
  <si>
    <t xml:space="preserve"> 7.1</t>
  </si>
  <si>
    <t xml:space="preserve">Stiegrojuma sieta SR-1 ∅10mm (B500B) s 200/200 iestrāde, 1 gab.</t>
  </si>
  <si>
    <t xml:space="preserve"> 7.2</t>
  </si>
  <si>
    <t xml:space="preserve">Stiegrojuma sieta SR-2 ∅10mm (B500B) s 200/200 iestrāde, 2 gab.</t>
  </si>
  <si>
    <t xml:space="preserve"> 7.3</t>
  </si>
  <si>
    <t xml:space="preserve">Betonēšana- betons C30/37 XC2, iesk.veidņu montāžu, demontāžu</t>
  </si>
  <si>
    <t xml:space="preserve"> 7.4</t>
  </si>
  <si>
    <t xml:space="preserve">Monolīts pamats MPS-1 (4 gab.) (BK-7)</t>
  </si>
  <si>
    <t xml:space="preserve"> 8.1</t>
  </si>
  <si>
    <t xml:space="preserve">Stiegrojuma sieta SR-3 ∅12mm (B500B) s 150/150 iestrāde, 1 gab.</t>
  </si>
  <si>
    <t xml:space="preserve"> 8.2</t>
  </si>
  <si>
    <t xml:space="preserve">Enkurbultas HPM-24L PEIKKO vai ekvivalents</t>
  </si>
  <si>
    <t xml:space="preserve"> 8.3</t>
  </si>
  <si>
    <t xml:space="preserve"> 8.4</t>
  </si>
  <si>
    <t xml:space="preserve">Projektējamā ārsiena (BK-10)</t>
  </si>
  <si>
    <t xml:space="preserve"> 9.1</t>
  </si>
  <si>
    <t xml:space="preserve">Saliekamā dzelzsbetona pamatu bloka iebūve 1180x400x580mm FBS 12.4.6 (vai ekvivalents)</t>
  </si>
  <si>
    <t xml:space="preserve"> 9.2</t>
  </si>
  <si>
    <t xml:space="preserve">Saliekamā dzelzsbetona pamatu bloka iebūve 880x400x580mm FBS 9.4.6 (vai ekvivalents)</t>
  </si>
  <si>
    <t xml:space="preserve"> 9.3</t>
  </si>
  <si>
    <t xml:space="preserve">Stiegras ∅12mm (B500B), L=600mm ar HILTI RE-500 (vai ekvivalents) iestrāde, 18 gab.</t>
  </si>
  <si>
    <t xml:space="preserve">Saliekamais dzelzsbetona stabs DST-1 (BK-10)</t>
  </si>
  <si>
    <t xml:space="preserve"> 10.1</t>
  </si>
  <si>
    <t xml:space="preserve">Saliekamā dzelzsbetona staba DST-1 400x400mm, H=1900mm iebūve (iesk.piederumus)</t>
  </si>
  <si>
    <t xml:space="preserve">Saliekamās dzelzsbetona sijas DS-1 (BK-13)</t>
  </si>
  <si>
    <t xml:space="preserve"> 11.1</t>
  </si>
  <si>
    <t xml:space="preserve">Saliekamās dzelzsbetona sijas DS-1 300x500mm, L=7400mm, kopā ar ieliekamām detaļām montāža (Detaļa Nr.1- 250x250x10mm, 4 gab., detaļa Nr.2- 130x140x10mm, 2 gab.)</t>
  </si>
  <si>
    <t xml:space="preserve"> 11.2</t>
  </si>
  <si>
    <t xml:space="preserve">Siju stiprināšanas detaļa- TD-1 tērauda loksne 580x250x20mm, 4 gab., iesk.metināšanas darbus</t>
  </si>
  <si>
    <t xml:space="preserve"> 11.3</t>
  </si>
  <si>
    <t xml:space="preserve">Siju stiprināšanas detaļa- TD-2 tērauda loksne t=10mm, 8 gab., iesk.metināšanas darbus</t>
  </si>
  <si>
    <t xml:space="preserve"> 11.4</t>
  </si>
  <si>
    <t xml:space="preserve">Metāla elementus notīrīšana no rūsas un apstrāde ar pretkorozijas vielām</t>
  </si>
  <si>
    <t xml:space="preserve"> 11.5</t>
  </si>
  <si>
    <t xml:space="preserve">Ķīļenkurs M24x200</t>
  </si>
  <si>
    <t xml:space="preserve"> 11.6</t>
  </si>
  <si>
    <t xml:space="preserve">Betonēšana- betons C30/37</t>
  </si>
  <si>
    <t xml:space="preserve"> 11.7</t>
  </si>
  <si>
    <t xml:space="preserve">Stiegrojuma sieta ∅10mm (B500B) s 100/100 iestrāde</t>
  </si>
  <si>
    <t xml:space="preserve"> 11.8</t>
  </si>
  <si>
    <t xml:space="preserve">Apbetonējums- betons C30/37</t>
  </si>
  <si>
    <t xml:space="preserve">Monolīts dobumu aizpildīšanai ārsienās (BK-13)</t>
  </si>
  <si>
    <t xml:space="preserve"> 12.1</t>
  </si>
  <si>
    <t xml:space="preserve">Stiegrojuma režģa ∅8mm (B500B) s 200/200 iestrāde</t>
  </si>
  <si>
    <t xml:space="preserve"> 12.2</t>
  </si>
  <si>
    <t xml:space="preserve">Stiegras ∅8mm (B500B) iestrāde</t>
  </si>
  <si>
    <t xml:space="preserve"> 12.3</t>
  </si>
  <si>
    <t xml:space="preserve">Enkurstiegras ∅10mm (B500B) ar HILTI RE-500 (vai ekvivalents) iestrāde</t>
  </si>
  <si>
    <t xml:space="preserve"> 12.4</t>
  </si>
  <si>
    <t xml:space="preserve">Saliekamās dzelzsbetona pārseguma plātnes (BK-13)</t>
  </si>
  <si>
    <t xml:space="preserve"> 13.1</t>
  </si>
  <si>
    <t xml:space="preserve">Saliekamā dzelzsbetona pārseguma plātņu DPP-1 3100x1200x220(h)mm montāža</t>
  </si>
  <si>
    <t xml:space="preserve"> 13.2</t>
  </si>
  <si>
    <t xml:space="preserve">Saliekamā dzelzsbetona pārseguma plātņu DPP-2 3100x1000x220(h)mm montāža</t>
  </si>
  <si>
    <t xml:space="preserve"> 13.3</t>
  </si>
  <si>
    <t xml:space="preserve">Saliekamā dzelzsbetona pārseguma plātņu DPP-3 2350x1550x220(h)mm montāža</t>
  </si>
  <si>
    <t xml:space="preserve"> 13.4</t>
  </si>
  <si>
    <t xml:space="preserve">Saliekamā dzelzsbetona pārseguma plātņu DPP-4 2300x1000x220(h)mm montāža</t>
  </si>
  <si>
    <t xml:space="preserve">Saliekamās dzelzsbetona pārseguma plātnes DPP-1 - DPP-4 piederumi un monolītie pārsegumi (BK-13)</t>
  </si>
  <si>
    <t xml:space="preserve"> 14.1</t>
  </si>
  <si>
    <t xml:space="preserve">Dzelzsbetona plātņu savienošanas stiegras ∅10mm (B500B) iestrāde</t>
  </si>
  <si>
    <t xml:space="preserve"> 14.2</t>
  </si>
  <si>
    <t xml:space="preserve">Stiegrojuma sieta SR-1 ∅12mm (B500B) s 100/100 iestrāde, 2 gab., MPR-1</t>
  </si>
  <si>
    <t xml:space="preserve"> 14.3</t>
  </si>
  <si>
    <t xml:space="preserve">Stiegrojuma sieta SR-1 ∅12mm (B500B) s 100/100 iestrāde, 2 gab., MPR-2</t>
  </si>
  <si>
    <t xml:space="preserve"> 14.4</t>
  </si>
  <si>
    <t xml:space="preserve">Stiegrojuma sieta SR-1 ∅12mm (B500B) s 100/100 iestrāde, 2 gab., MPR-3</t>
  </si>
  <si>
    <t xml:space="preserve"> 14.5</t>
  </si>
  <si>
    <t xml:space="preserve">Stiegrojuma sieta SR-1 ∅12mm (B500B) s 100/100 iestrāde, 2 gab., MPR-4</t>
  </si>
  <si>
    <t xml:space="preserve"> 14.6</t>
  </si>
  <si>
    <t xml:space="preserve">Aptvere ∅10mm, s 200 (B500B), 46 gab. iestrāde, MPR-1</t>
  </si>
  <si>
    <t xml:space="preserve"> 14.7</t>
  </si>
  <si>
    <t xml:space="preserve">Aptvere ∅10mm, s 200 (B500B), 27 gab. iestrāde, MPR-2</t>
  </si>
  <si>
    <t xml:space="preserve"> 14.8</t>
  </si>
  <si>
    <t xml:space="preserve">Aptvere ∅10mm, s 200 (B500B), 66 gab. iestrāde, MPR-3</t>
  </si>
  <si>
    <t xml:space="preserve"> 14.9</t>
  </si>
  <si>
    <t xml:space="preserve">Aptvere ∅10mm, s 200 (B500B), 27 gab. iestrāde, MPR-4</t>
  </si>
  <si>
    <t xml:space="preserve"> 14.10</t>
  </si>
  <si>
    <t xml:space="preserve">Enkurstiegras ∅10mm L=300mm (B500B) ar HILTI RE-500 (vai ekvivalents) iestrāde, solis 400mm, 30 gab.</t>
  </si>
  <si>
    <t xml:space="preserve"> 14.11</t>
  </si>
  <si>
    <t xml:space="preserve">U-veida sijas montāža- UPN160, L=2,28m, 1 gab., MPR-1, iesk.metināšanas darbus</t>
  </si>
  <si>
    <t xml:space="preserve"> 14.12</t>
  </si>
  <si>
    <t xml:space="preserve">U-veida sijas montāža- UPN160, L=1,54m, 1 gab., MPR-2, iesk.metināšanas darbus</t>
  </si>
  <si>
    <t xml:space="preserve"> 14.13</t>
  </si>
  <si>
    <t xml:space="preserve">U-veida sijas montāža- UPN160, L=3,12m, 1 gab., MPR-3, iesk.metināšanas darbus</t>
  </si>
  <si>
    <t xml:space="preserve"> 14.14</t>
  </si>
  <si>
    <t xml:space="preserve">U-veida sijas montāža- UPN160, L=1,54m, 1 gab., MPR-4, iesk.metināšanas darbus</t>
  </si>
  <si>
    <t xml:space="preserve"> 14.15</t>
  </si>
  <si>
    <t xml:space="preserve"> 14.16</t>
  </si>
  <si>
    <t xml:space="preserve">Liektas enkurstiegras ∅10mm, L=210mm (B500B), solis 300mm, 17 gab. iestrāde</t>
  </si>
  <si>
    <t xml:space="preserve"> 14.17</t>
  </si>
  <si>
    <t xml:space="preserve">Stiegras ST-1 ∅12mm (B500B), solis 100mm, iestrāde, 8 kompl.</t>
  </si>
  <si>
    <t xml:space="preserve"> 14.18</t>
  </si>
  <si>
    <t xml:space="preserve">Betonēšana- betons C30/37 XF3, iesk.veidņu montāžu, demontāžu</t>
  </si>
  <si>
    <t xml:space="preserve"> 14.19</t>
  </si>
  <si>
    <t xml:space="preserve">Ārsienas ieliekamā detaļa ar HILTI HIT RE-500 (vai ekvivalents): tērauda loksne 140x190x10mm, 2,13kg, 1 gab., stiegra  ∅10mm, L=100mm, 0,062kg (B500B)</t>
  </si>
  <si>
    <t xml:space="preserve"> 14.20</t>
  </si>
  <si>
    <t xml:space="preserve">Tērauda lok.Nr.1 100x170x10mm, 1,36kg, 4 gab.</t>
  </si>
  <si>
    <t xml:space="preserve"> 14.21</t>
  </si>
  <si>
    <t xml:space="preserve">Tērauda lok.Nr.2 100x130x10mm, 1,04kg, 4 gab.</t>
  </si>
  <si>
    <t xml:space="preserve"> 14.22</t>
  </si>
  <si>
    <t xml:space="preserve">Apbetonējums ap siltumkameru- betons C30/37 XF3</t>
  </si>
  <si>
    <t xml:space="preserve"> 14.23</t>
  </si>
  <si>
    <t xml:space="preserve"> 14.24</t>
  </si>
  <si>
    <t xml:space="preserve">Šuves aizpildījums ar PENECRETE (vai ekvivalentu)</t>
  </si>
  <si>
    <t xml:space="preserve"> 14.25</t>
  </si>
  <si>
    <t xml:space="preserve">Saliekamas/ monolītas dzelzsbetona plātnes no apakšas apstrāde ar PENETRON (vai ekvivalentu). </t>
  </si>
  <si>
    <t xml:space="preserve">Saliekamās dzelzsbetona pārsedzes (BK-20)</t>
  </si>
  <si>
    <t xml:space="preserve"> 15.1</t>
  </si>
  <si>
    <t xml:space="preserve">Saliekamā dzelzsbetona pārsedžu DP-1 1800x120x220(h)mm montāža (3PB 18-37P vai ekvivalents)</t>
  </si>
  <si>
    <t xml:space="preserve"> 15.2</t>
  </si>
  <si>
    <t xml:space="preserve">Saliekamā dzelzsbetona pārsedžu DP-2 2460x120x220(h)mm montāža (3PB 18-37P vai ekvivalents)</t>
  </si>
  <si>
    <t xml:space="preserve"> 15.3</t>
  </si>
  <si>
    <t xml:space="preserve">Saliekamā dzelzsbetona pārsedžu DP-3 2460x120x220(h)mm montāža (3PB 18-37P vai ekvivalents)</t>
  </si>
  <si>
    <t xml:space="preserve">Saliekamo dzelzsbetona pārsedžu piederumi (BK-20)</t>
  </si>
  <si>
    <t xml:space="preserve"> 16.1</t>
  </si>
  <si>
    <t xml:space="preserve">Stiegrojuma sieta SR-1 ∅10mm (B500B) s 100/100 iestrāde, 4 gab., DP-1</t>
  </si>
  <si>
    <t xml:space="preserve"> 16.2</t>
  </si>
  <si>
    <t xml:space="preserve">Stiegrojuma sieta SR-1 ∅10mm (B500B) s 100/100 iestrāde, 4 gab., DP-2</t>
  </si>
  <si>
    <t xml:space="preserve"> 16.3</t>
  </si>
  <si>
    <t xml:space="preserve">Stiegrojuma sieta SR-1 ∅10mm (B500B) s 100/100 iestrāde, 4 gab., DP-3</t>
  </si>
  <si>
    <t xml:space="preserve"> 16.4</t>
  </si>
  <si>
    <t xml:space="preserve">Siegras ST-1 ∅8mm, s 200 (B500B), 8 gab. iestrāde, DP-1</t>
  </si>
  <si>
    <t xml:space="preserve"> 16.5</t>
  </si>
  <si>
    <t xml:space="preserve">Siegras ST-1 ∅8mm, s 200 (B500B), 8 gab. iestrāde, DP-2</t>
  </si>
  <si>
    <t xml:space="preserve"> 16.6</t>
  </si>
  <si>
    <t xml:space="preserve">Siegras ST-1 ∅8mm, s 200 (B500B), 8 gab. iestrāde, DP-3</t>
  </si>
  <si>
    <t xml:space="preserve"> 16.7</t>
  </si>
  <si>
    <t xml:space="preserve">Enkurstiegras ∅10mm L=150mm (B500B) ar HILTI RE-500 (vai ekvivalents) iestrāde, 2 gab.</t>
  </si>
  <si>
    <t xml:space="preserve"> 16.8</t>
  </si>
  <si>
    <t xml:space="preserve"> 16.9</t>
  </si>
  <si>
    <t xml:space="preserve">Cementa javas izbūve, java M100</t>
  </si>
  <si>
    <t xml:space="preserve">Monolīts pamats MPP-2 (BK-25)</t>
  </si>
  <si>
    <t xml:space="preserve"> 17.1</t>
  </si>
  <si>
    <t xml:space="preserve"> 17.2</t>
  </si>
  <si>
    <t xml:space="preserve">Betonēšana- betons C30/37 (XC2)</t>
  </si>
  <si>
    <t xml:space="preserve"> 17.3</t>
  </si>
  <si>
    <t xml:space="preserve">Nekustīgais balsts siltumkamerā (BK-25)</t>
  </si>
  <si>
    <t xml:space="preserve"> 18.1</t>
  </si>
  <si>
    <t xml:space="preserve">Tērauda loksne TL-1, 160x240mm, t=15mm, 4 gab., iesk.metināšanas darbus</t>
  </si>
  <si>
    <t xml:space="preserve"> 18.2</t>
  </si>
  <si>
    <t xml:space="preserve">Tērauda loksne TL-2, 160x200mm, t=15mm, 2 gab., iesk.metināšanas darbus</t>
  </si>
  <si>
    <t xml:space="preserve"> 18.3</t>
  </si>
  <si>
    <t xml:space="preserve">U-veida sijas montāža- UPN140 UV-1, L=1788mm, 4 gab., iesk.metināšanas darbus</t>
  </si>
  <si>
    <t xml:space="preserve"> 18.4</t>
  </si>
  <si>
    <t xml:space="preserve">U-veida sijas montāža- UPN140 UV-2, L=240mm, 4 gab., iesk.metināšanas darbus</t>
  </si>
  <si>
    <t xml:space="preserve"> 18.5</t>
  </si>
  <si>
    <t xml:space="preserve">U-veida sijas montāža- UPN160 UV-3, L=915mm, 1 gab., iesk.metināšanas darbus</t>
  </si>
  <si>
    <t xml:space="preserve"> 18.6</t>
  </si>
  <si>
    <t xml:space="preserve">Tērauda loksne TL-3, t=8mm, 8 gab., iesk.metināšanas darbus</t>
  </si>
  <si>
    <t xml:space="preserve"> 18.7</t>
  </si>
  <si>
    <t xml:space="preserve">Tērauda loksne TL-4, t=8mm, 16 gab., iesk.metināšanas darbus</t>
  </si>
  <si>
    <t xml:space="preserve"> 18.8</t>
  </si>
  <si>
    <t xml:space="preserve">Tērauda loksne TL-5, t=8mm, 8 gab., iesk.metināšanas darbus</t>
  </si>
  <si>
    <t xml:space="preserve"> 18.9</t>
  </si>
  <si>
    <t xml:space="preserve">Tērauda loksne TL-6, t=8mm, 8 gab., iesk.metināšanas darbus</t>
  </si>
  <si>
    <t xml:space="preserve"> 18.10</t>
  </si>
  <si>
    <t xml:space="preserve">Kvadrātveida atgāznis KA-1 70x70, t=5mm, L=1900mm, 2 gab., iesk.metināšanas darbus</t>
  </si>
  <si>
    <t xml:space="preserve"> 18.11</t>
  </si>
  <si>
    <t xml:space="preserve">Taisnstūrveida sija TVS-1 40x100mm, t=5mm, L=915mm, 2 gab., iesk.metināšanas darbus</t>
  </si>
  <si>
    <t xml:space="preserve"> 18.12</t>
  </si>
  <si>
    <t xml:space="preserve">Kvadrātveida sija KVS-1 50x70mm, t=5mm, L=350mm, 2 gab., iesk.metināšanas darbus</t>
  </si>
  <si>
    <t xml:space="preserve"> 18.13</t>
  </si>
  <si>
    <t xml:space="preserve">Tērauda sloksne TS-1 b=50mm, t=10mm, L=915mm, 2 gab., iesk.metināšanas darbus</t>
  </si>
  <si>
    <t xml:space="preserve"> 18.14</t>
  </si>
  <si>
    <t xml:space="preserve">Tērauda loksne TL-7, 130x250, t=6mm, 2 gab., iesk.metināšanas darbus</t>
  </si>
  <si>
    <t xml:space="preserve"> 18.15</t>
  </si>
  <si>
    <t xml:space="preserve"> 18.16</t>
  </si>
  <si>
    <t xml:space="preserve">E-2 enkurs, t.sk. apaļstienis ∅14, L=480mm (0,6kg), 4 gab., uzgrieznis M14, 8 gab., paplāksne ∅14, 4 gab.</t>
  </si>
  <si>
    <t xml:space="preserve">Nekustīgais balsts kanālā (BK-28)</t>
  </si>
  <si>
    <t xml:space="preserve"> 19.1</t>
  </si>
  <si>
    <t xml:space="preserve"> 19.2</t>
  </si>
  <si>
    <t xml:space="preserve">U-veida sijas montāža- UPN260 UV-4, L=2440mm, 2 gab., iesk.metināšanas darbus</t>
  </si>
  <si>
    <t xml:space="preserve"> 19.3</t>
  </si>
  <si>
    <t xml:space="preserve">U-veida sijas montāža- UPN260 UV-5, L=467mm, 4 gab., iesk.metināšanas darbus</t>
  </si>
  <si>
    <t xml:space="preserve"> 19.4</t>
  </si>
  <si>
    <t xml:space="preserve">Tērauda loksne TL-7, t=10mm, 8 gab., iesk.metināšanas darbus</t>
  </si>
  <si>
    <t xml:space="preserve"> 19.5</t>
  </si>
  <si>
    <t xml:space="preserve">Tērauda loksne TL-8, t=10mm, 16 gab., iesk.metināšanas darbus</t>
  </si>
  <si>
    <t xml:space="preserve"> 19.6</t>
  </si>
  <si>
    <t xml:space="preserve">Tērauda loksne TL-9, t=10mm, 8 gab., iesk.metināšanas darbus</t>
  </si>
  <si>
    <t xml:space="preserve"> 19.7</t>
  </si>
  <si>
    <t xml:space="preserve">Tērauda loksne TL-10, t=10mm, 16 gab., iesk.metināšanas darbus</t>
  </si>
  <si>
    <t xml:space="preserve"> 19.8</t>
  </si>
  <si>
    <t xml:space="preserve">Sastādīja                                </t>
  </si>
  <si>
    <t xml:space="preserve">Lokāla tāme Nr.1-3</t>
  </si>
  <si>
    <t xml:space="preserve">Atjaunojamā asfaltbetona segums (tips A-1)</t>
  </si>
  <si>
    <t xml:space="preserve">Minerālmateriālu maisījums 0/45 (AADTj, smagie&lt;100), 100-220mm</t>
  </si>
  <si>
    <t xml:space="preserve">Karstais asfalts AC16 base/bin, h=60mm</t>
  </si>
  <si>
    <t xml:space="preserve">Karstais asfalts AC11 surf, h=40mm</t>
  </si>
  <si>
    <t xml:space="preserve">Atjaunojamā asfaltbetona segums (tips A-2)</t>
  </si>
  <si>
    <t xml:space="preserve"> 2.1</t>
  </si>
  <si>
    <t xml:space="preserve">Salizturīgais slānis, hmin=400mm</t>
  </si>
  <si>
    <t xml:space="preserve"> 2.2</t>
  </si>
  <si>
    <t xml:space="preserve">Minerālmateriālu maisījums 0/56 (AADTj, smagie&lt;100), 200mm</t>
  </si>
  <si>
    <t xml:space="preserve"> 2.3</t>
  </si>
  <si>
    <t xml:space="preserve">Minerālmateriālu maisījums 0/45 (AADTj, smagie&lt;100), 100</t>
  </si>
  <si>
    <t xml:space="preserve"> 2.4</t>
  </si>
  <si>
    <t xml:space="preserve"> 2.5</t>
  </si>
  <si>
    <t xml:space="preserve"> 2.6</t>
  </si>
  <si>
    <t xml:space="preserve">Rupjgraudaina grunts (dabīga grunts vai pievesta smilts bedres aizbērumam)</t>
  </si>
  <si>
    <t xml:space="preserve">Atjaunojamā asfaltbetona segums (tips A-3)</t>
  </si>
  <si>
    <t xml:space="preserve"> 3.6</t>
  </si>
  <si>
    <t xml:space="preserve">Atjaunojamā asfaltbetona segums (tips A-4)</t>
  </si>
  <si>
    <t xml:space="preserve">Atjaunojamā asfaltbetona segums (tips A-5)</t>
  </si>
  <si>
    <t xml:space="preserve"> 5.1</t>
  </si>
  <si>
    <t xml:space="preserve">Minerālmateriālu maisījums 0/45 (AADTj, smagie&lt;100), 200mm</t>
  </si>
  <si>
    <t xml:space="preserve"> 5.2</t>
  </si>
  <si>
    <t xml:space="preserve">Karstais asfalts AC6 surf, h=50mm</t>
  </si>
  <si>
    <t xml:space="preserve">Betona apmaļu CA 100.30.15 uzstādīšana uz betona C30/37 pamata</t>
  </si>
  <si>
    <t xml:space="preserve">Asfaltbetona seguma demontāža</t>
  </si>
  <si>
    <t xml:space="preserve">Zāliena ierīkošana- melnzeme 150mm ar zāliena sēklām</t>
  </si>
  <si>
    <t xml:space="preserve">Būvgružu savākšana un aizvešana</t>
  </si>
  <si>
    <t xml:space="preserve">Lokāla tāme Nr.1-4</t>
  </si>
  <si>
    <t xml:space="preserve">Tāme sastādīta  pamatojoties uz SAT daļas rasējumiem. </t>
  </si>
  <si>
    <t xml:space="preserve">Būvlaukuma sadzīves telpu uzstādīšana un aizvešana (1gb.)</t>
  </si>
  <si>
    <t xml:space="preserve">mēn.</t>
  </si>
  <si>
    <t xml:space="preserve">Noliktavas telpu uzstādīšana un aizvešana (1gb.)</t>
  </si>
  <si>
    <t xml:space="preserve">BIO tualetes uzstādīšana, apkalpošana un aizvešana (3 gb.)</t>
  </si>
  <si>
    <t xml:space="preserve">Mobilas roku mazgātnes uzstādīšana, apkalpošana un aizvešana (3 gb.)</t>
  </si>
  <si>
    <t xml:space="preserve">Darba aizsardzības inventāra stends</t>
  </si>
  <si>
    <t xml:space="preserve">Inventāra celtniecības nožogojums (sekcijas platums 3,5m, augstum 2,0m)</t>
  </si>
  <si>
    <t xml:space="preserve">Inventāra celtniecības vārti (platums 4,0m, augstum 2,0m)</t>
  </si>
  <si>
    <t xml:space="preserve">Būvgružu konteiners (2,6x1,7x1,6m)</t>
  </si>
  <si>
    <t xml:space="preserve">Būvbedres pastiprināšanas konstrukcija būvdarbu laikā, 20,0m, h=4,5m</t>
  </si>
  <si>
    <t xml:space="preserve">Būvlaukuma apgaismojums- prožektori IP50 4x300W</t>
  </si>
  <si>
    <t xml:space="preserve">Informācijas stends</t>
  </si>
  <si>
    <t xml:space="preserve">Sastādīja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[$-409]m/d/yyyy"/>
    <numFmt numFmtId="168" formatCode="General"/>
    <numFmt numFmtId="169" formatCode="0"/>
    <numFmt numFmtId="170" formatCode="0.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  <charset val="204"/>
    </font>
    <font>
      <b val="true"/>
      <i val="true"/>
      <u val="single"/>
      <sz val="11"/>
      <name val="Arial"/>
      <family val="2"/>
      <charset val="186"/>
    </font>
    <font>
      <sz val="11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11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vertAlign val="superscript"/>
      <sz val="10"/>
      <name val="Arial"/>
      <family val="2"/>
    </font>
    <font>
      <sz val="10"/>
      <name val="Ariel"/>
      <family val="0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3 3" xfId="23"/>
    <cellStyle name="Normal 9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5.42"/>
    <col collapsed="false" customWidth="true" hidden="false" outlineLevel="0" max="3" min="3" style="3" width="33.28"/>
    <col collapsed="false" customWidth="false" hidden="false" outlineLevel="0" max="257" min="4" style="4" width="9.14"/>
  </cols>
  <sheetData>
    <row r="1" customFormat="false" ht="14.25" hidden="false" customHeight="false" outlineLevel="0" collapsed="false">
      <c r="A1" s="5" t="s">
        <v>0</v>
      </c>
      <c r="B1" s="5"/>
      <c r="C1" s="5"/>
    </row>
    <row r="2" customFormat="false" ht="12.75" hidden="false" customHeight="false" outlineLevel="0" collapsed="false">
      <c r="B2" s="6"/>
    </row>
    <row r="3" customFormat="false" ht="30.75" hidden="false" customHeight="true" outlineLevel="0" collapsed="false">
      <c r="A3" s="7" t="s">
        <v>1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9" t="s">
        <v>3</v>
      </c>
      <c r="B5" s="10"/>
      <c r="C5" s="11"/>
      <c r="D5" s="11"/>
      <c r="E5" s="12"/>
      <c r="F5" s="13"/>
      <c r="G5" s="13"/>
      <c r="H5" s="13"/>
      <c r="I5" s="13"/>
      <c r="J5" s="13"/>
      <c r="K5" s="13"/>
      <c r="L5" s="13"/>
      <c r="M5" s="13"/>
      <c r="N5" s="14"/>
      <c r="O5" s="15"/>
    </row>
    <row r="6" customFormat="false" ht="15" hidden="false" customHeight="false" outlineLevel="0" collapsed="false">
      <c r="A6" s="9" t="s">
        <v>4</v>
      </c>
      <c r="B6" s="16"/>
      <c r="C6" s="17"/>
      <c r="D6" s="11"/>
      <c r="E6" s="11"/>
      <c r="F6" s="12"/>
      <c r="G6" s="13"/>
      <c r="H6" s="13"/>
      <c r="I6" s="13"/>
      <c r="J6" s="13"/>
      <c r="K6" s="13"/>
      <c r="L6" s="13"/>
      <c r="M6" s="13"/>
      <c r="N6" s="14"/>
      <c r="O6" s="15"/>
    </row>
    <row r="7" customFormat="false" ht="14.25" hidden="false" customHeight="false" outlineLevel="0" collapsed="false">
      <c r="A7" s="18" t="s">
        <v>5</v>
      </c>
      <c r="B7" s="18"/>
      <c r="C7" s="6"/>
      <c r="D7" s="3"/>
    </row>
    <row r="9" customFormat="false" ht="20.25" hidden="false" customHeight="true" outlineLevel="0" collapsed="false">
      <c r="A9" s="19" t="s">
        <v>6</v>
      </c>
      <c r="B9" s="20" t="s">
        <v>7</v>
      </c>
      <c r="C9" s="21" t="s">
        <v>8</v>
      </c>
      <c r="D9" s="22"/>
    </row>
    <row r="10" customFormat="false" ht="56.25" hidden="false" customHeight="true" outlineLevel="0" collapsed="false">
      <c r="A10" s="19"/>
      <c r="B10" s="20"/>
      <c r="C10" s="21"/>
    </row>
    <row r="11" customFormat="false" ht="12.75" hidden="false" customHeight="false" outlineLevel="0" collapsed="false">
      <c r="A11" s="23"/>
      <c r="B11" s="24"/>
      <c r="C11" s="25"/>
    </row>
    <row r="12" customFormat="false" ht="12.75" hidden="false" customHeight="false" outlineLevel="0" collapsed="false">
      <c r="A12" s="26" t="n">
        <v>1</v>
      </c>
      <c r="B12" s="27" t="s">
        <v>9</v>
      </c>
      <c r="C12" s="28"/>
      <c r="D12" s="29"/>
      <c r="E12" s="29"/>
      <c r="F12" s="29"/>
      <c r="G12" s="29"/>
    </row>
    <row r="13" customFormat="false" ht="12.75" hidden="false" customHeight="false" outlineLevel="0" collapsed="false">
      <c r="A13" s="23"/>
      <c r="B13" s="30"/>
      <c r="C13" s="28"/>
      <c r="D13" s="29"/>
      <c r="E13" s="29"/>
      <c r="F13" s="29"/>
      <c r="G13" s="29"/>
    </row>
    <row r="14" customFormat="false" ht="12.75" hidden="false" customHeight="false" outlineLevel="0" collapsed="false">
      <c r="A14" s="26"/>
      <c r="B14" s="31" t="s">
        <v>10</v>
      </c>
      <c r="C14" s="32"/>
      <c r="D14" s="29"/>
      <c r="E14" s="29"/>
      <c r="F14" s="29"/>
      <c r="G14" s="29"/>
    </row>
    <row r="15" customFormat="false" ht="14.25" hidden="false" customHeight="false" outlineLevel="0" collapsed="false">
      <c r="A15" s="33"/>
      <c r="B15" s="34" t="s">
        <v>11</v>
      </c>
      <c r="C15" s="28"/>
      <c r="D15" s="29"/>
      <c r="E15" s="29"/>
      <c r="F15" s="35"/>
      <c r="G15" s="35"/>
      <c r="H15" s="35"/>
      <c r="I15" s="35"/>
    </row>
    <row r="16" customFormat="false" ht="14.25" hidden="false" customHeight="false" outlineLevel="0" collapsed="false">
      <c r="A16" s="36"/>
      <c r="B16" s="37"/>
      <c r="C16" s="38"/>
      <c r="F16" s="39"/>
      <c r="G16" s="39"/>
      <c r="H16" s="39"/>
      <c r="I16" s="39"/>
    </row>
    <row r="17" customFormat="false" ht="12.75" hidden="false" customHeight="true" outlineLevel="0" collapsed="false">
      <c r="A17" s="40"/>
      <c r="B17" s="40"/>
      <c r="C17" s="41"/>
      <c r="D17" s="42"/>
      <c r="E17" s="42"/>
      <c r="F17" s="43"/>
      <c r="G17" s="44"/>
      <c r="H17" s="45"/>
      <c r="I17" s="45"/>
      <c r="J17" s="45"/>
      <c r="K17" s="45"/>
      <c r="L17" s="45"/>
      <c r="M17" s="45"/>
      <c r="N17" s="45"/>
      <c r="O17" s="45"/>
      <c r="P17" s="46"/>
      <c r="Q17" s="46"/>
      <c r="R17" s="46"/>
      <c r="S17" s="46"/>
      <c r="T17" s="46"/>
      <c r="U17" s="46"/>
      <c r="V17" s="46"/>
    </row>
    <row r="18" customFormat="false" ht="12.75" hidden="false" customHeight="false" outlineLevel="0" collapsed="false">
      <c r="A18" s="47"/>
      <c r="B18" s="42"/>
      <c r="C18" s="40"/>
      <c r="D18" s="40"/>
      <c r="E18" s="40"/>
      <c r="F18" s="43"/>
      <c r="G18" s="44"/>
      <c r="H18" s="45"/>
      <c r="I18" s="45"/>
      <c r="J18" s="45"/>
      <c r="K18" s="45"/>
      <c r="L18" s="45"/>
      <c r="M18" s="45"/>
      <c r="N18" s="45"/>
      <c r="O18" s="45"/>
      <c r="P18" s="46"/>
      <c r="Q18" s="46"/>
      <c r="R18" s="46"/>
      <c r="S18" s="46"/>
      <c r="T18" s="46"/>
      <c r="U18" s="46"/>
      <c r="V18" s="46"/>
    </row>
    <row r="19" customFormat="false" ht="12.75" hidden="false" customHeight="false" outlineLevel="0" collapsed="false">
      <c r="A19" s="48" t="s">
        <v>12</v>
      </c>
      <c r="B19" s="49" t="s">
        <v>13</v>
      </c>
      <c r="C19" s="50" t="s">
        <v>14</v>
      </c>
      <c r="D19" s="40"/>
      <c r="E19" s="47"/>
      <c r="F19" s="47"/>
      <c r="G19" s="44"/>
      <c r="H19" s="45"/>
      <c r="I19" s="45"/>
      <c r="J19" s="45"/>
      <c r="K19" s="45"/>
      <c r="L19" s="45"/>
      <c r="M19" s="45"/>
      <c r="N19" s="45"/>
      <c r="O19" s="45"/>
      <c r="P19" s="46"/>
      <c r="Q19" s="46"/>
      <c r="R19" s="46"/>
      <c r="S19" s="46"/>
      <c r="T19" s="46"/>
      <c r="U19" s="46"/>
      <c r="V19" s="46"/>
    </row>
    <row r="20" customFormat="false" ht="12.75" hidden="false" customHeight="true" outlineLevel="0" collapsed="false">
      <c r="A20" s="48"/>
      <c r="B20" s="49" t="s">
        <v>15</v>
      </c>
      <c r="D20" s="1"/>
      <c r="E20" s="51"/>
      <c r="F20" s="52"/>
      <c r="G20" s="52"/>
      <c r="H20" s="45"/>
      <c r="I20" s="45"/>
      <c r="J20" s="45"/>
      <c r="K20" s="45"/>
      <c r="L20" s="45"/>
      <c r="M20" s="45"/>
      <c r="N20" s="45"/>
      <c r="O20" s="45"/>
      <c r="P20" s="46"/>
      <c r="Q20" s="46"/>
      <c r="R20" s="46"/>
      <c r="S20" s="46"/>
      <c r="T20" s="46"/>
      <c r="U20" s="46"/>
      <c r="V20" s="46"/>
    </row>
    <row r="21" customFormat="false" ht="12.75" hidden="false" customHeight="true" outlineLevel="0" collapsed="false">
      <c r="A21" s="48"/>
      <c r="B21" s="49"/>
      <c r="D21" s="1"/>
      <c r="E21" s="51"/>
      <c r="F21" s="52"/>
      <c r="G21" s="52"/>
      <c r="H21" s="45"/>
      <c r="I21" s="45"/>
      <c r="J21" s="45"/>
      <c r="K21" s="45"/>
      <c r="L21" s="45"/>
      <c r="M21" s="45"/>
      <c r="N21" s="45"/>
      <c r="O21" s="45"/>
      <c r="P21" s="46"/>
      <c r="Q21" s="46"/>
      <c r="R21" s="46"/>
      <c r="S21" s="46"/>
      <c r="T21" s="46"/>
      <c r="U21" s="46"/>
      <c r="V21" s="46"/>
    </row>
    <row r="22" customFormat="false" ht="12.75" hidden="false" customHeight="false" outlineLevel="0" collapsed="false">
      <c r="A22" s="48" t="s">
        <v>16</v>
      </c>
      <c r="B22" s="49" t="s">
        <v>13</v>
      </c>
      <c r="C22" s="50" t="s">
        <v>14</v>
      </c>
      <c r="D22" s="40"/>
      <c r="E22" s="47"/>
      <c r="F22" s="47"/>
      <c r="G22" s="44"/>
      <c r="H22" s="45"/>
      <c r="I22" s="45"/>
      <c r="J22" s="45"/>
      <c r="K22" s="45"/>
      <c r="L22" s="45"/>
      <c r="M22" s="45"/>
      <c r="N22" s="45"/>
      <c r="O22" s="45"/>
      <c r="P22" s="46"/>
      <c r="Q22" s="46"/>
      <c r="R22" s="46"/>
      <c r="S22" s="46"/>
      <c r="T22" s="46"/>
      <c r="U22" s="46"/>
      <c r="V22" s="46"/>
    </row>
    <row r="23" customFormat="false" ht="12.75" hidden="false" customHeight="true" outlineLevel="0" collapsed="false">
      <c r="A23" s="48"/>
      <c r="B23" s="49" t="s">
        <v>15</v>
      </c>
      <c r="D23" s="1"/>
      <c r="E23" s="51"/>
      <c r="F23" s="52"/>
      <c r="G23" s="52"/>
      <c r="H23" s="45"/>
      <c r="I23" s="45"/>
      <c r="J23" s="45"/>
      <c r="K23" s="45"/>
      <c r="L23" s="45"/>
      <c r="M23" s="45"/>
      <c r="N23" s="45"/>
      <c r="O23" s="45"/>
      <c r="P23" s="46"/>
      <c r="Q23" s="46"/>
      <c r="R23" s="46"/>
      <c r="S23" s="46"/>
      <c r="T23" s="46"/>
      <c r="U23" s="46"/>
      <c r="V23" s="46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2"/>
      <c r="G24" s="42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</row>
    <row r="25" customFormat="false" ht="13.5" hidden="false" customHeight="true" outlineLevel="0" collapsed="false">
      <c r="A25" s="47"/>
      <c r="B25" s="47"/>
      <c r="C25" s="40"/>
      <c r="D25" s="40"/>
      <c r="E25" s="40"/>
      <c r="F25" s="40"/>
      <c r="G25" s="40"/>
      <c r="H25" s="45"/>
      <c r="I25" s="45"/>
      <c r="J25" s="45"/>
      <c r="K25" s="47"/>
      <c r="L25" s="47"/>
      <c r="M25" s="41"/>
      <c r="N25" s="41"/>
      <c r="O25" s="41"/>
      <c r="P25" s="46"/>
      <c r="Q25" s="46"/>
      <c r="R25" s="46"/>
      <c r="S25" s="46"/>
      <c r="T25" s="46"/>
      <c r="U25" s="46"/>
      <c r="V25" s="46"/>
    </row>
    <row r="26" customFormat="false" ht="12.75" hidden="false" customHeight="false" outlineLevel="0" collapsed="false">
      <c r="A26" s="47"/>
      <c r="B26" s="47"/>
      <c r="C26" s="6"/>
      <c r="D26" s="53"/>
      <c r="E26" s="47"/>
      <c r="F26" s="52"/>
      <c r="G26" s="52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2"/>
      <c r="G27" s="52"/>
    </row>
    <row r="28" customFormat="false" ht="12.75" hidden="false" customHeight="false" outlineLevel="0" collapsed="false">
      <c r="A28" s="47"/>
      <c r="B28" s="47"/>
      <c r="C28" s="6"/>
      <c r="D28" s="53"/>
      <c r="E28" s="47"/>
      <c r="F28" s="52"/>
      <c r="G28" s="52"/>
    </row>
    <row r="29" customFormat="false" ht="12.75" hidden="false" customHeight="true" outlineLevel="0" collapsed="false">
      <c r="A29" s="41"/>
      <c r="B29" s="41"/>
      <c r="C29" s="41"/>
      <c r="D29" s="42"/>
      <c r="E29" s="42"/>
      <c r="F29" s="52"/>
      <c r="G29" s="52"/>
    </row>
    <row r="30" customFormat="false" ht="12.75" hidden="false" customHeight="true" outlineLevel="0" collapsed="false">
      <c r="A30" s="47"/>
      <c r="B30" s="47"/>
      <c r="C30" s="40"/>
      <c r="D30" s="40"/>
      <c r="E30" s="40"/>
      <c r="F30" s="40"/>
      <c r="G30" s="40"/>
    </row>
    <row r="31" customFormat="false" ht="12.75" hidden="false" customHeight="false" outlineLevel="0" collapsed="false">
      <c r="A31" s="47"/>
      <c r="B31" s="47"/>
      <c r="C31" s="42"/>
      <c r="D31" s="40"/>
      <c r="E31" s="55"/>
      <c r="F31" s="52"/>
      <c r="G31" s="52"/>
    </row>
    <row r="32" customFormat="false" ht="12.75" hidden="false" customHeight="false" outlineLevel="0" collapsed="false">
      <c r="A32" s="54"/>
      <c r="B32" s="54"/>
      <c r="C32" s="56"/>
      <c r="D32" s="40"/>
      <c r="E32" s="55"/>
      <c r="F32" s="52"/>
      <c r="G32" s="52"/>
    </row>
    <row r="33" customFormat="false" ht="12.75" hidden="false" customHeight="false" outlineLevel="0" collapsed="false">
      <c r="C33" s="38"/>
      <c r="D33" s="57"/>
      <c r="E33" s="57"/>
    </row>
  </sheetData>
  <mergeCells count="19">
    <mergeCell ref="A1:C1"/>
    <mergeCell ref="A3:D3"/>
    <mergeCell ref="A4:D4"/>
    <mergeCell ref="A9:A10"/>
    <mergeCell ref="B9:B10"/>
    <mergeCell ref="C9:C10"/>
    <mergeCell ref="F16:G16"/>
    <mergeCell ref="H16:I16"/>
    <mergeCell ref="D17:E17"/>
    <mergeCell ref="A24:C24"/>
    <mergeCell ref="D24:E24"/>
    <mergeCell ref="F24:G24"/>
    <mergeCell ref="C25:G25"/>
    <mergeCell ref="M25:O25"/>
    <mergeCell ref="A27:E27"/>
    <mergeCell ref="A29:C29"/>
    <mergeCell ref="D29:E29"/>
    <mergeCell ref="C30:G30"/>
    <mergeCell ref="A32:B32"/>
  </mergeCells>
  <printOptions headings="false" gridLines="false" gridLinesSet="true" horizontalCentered="false" verticalCentered="false"/>
  <pageMargins left="0.945138888888889" right="0.747916666666667" top="1.73194444444444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APSTIPRINU
_______________________
&amp;8(Pasūtītāja paraksts un tā atšifrējums)
Z.V.
________.gada____.______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9.99"/>
    <col collapsed="false" customWidth="true" hidden="false" outlineLevel="0" max="3" min="3" style="59" width="30.56"/>
    <col collapsed="false" customWidth="true" hidden="false" outlineLevel="0" max="4" min="4" style="60" width="17.7"/>
    <col collapsed="false" customWidth="true" hidden="false" outlineLevel="0" max="5" min="5" style="58" width="17.7"/>
    <col collapsed="false" customWidth="true" hidden="false" outlineLevel="0" max="6" min="6" style="61" width="17.7"/>
    <col collapsed="false" customWidth="true" hidden="false" outlineLevel="0" max="8" min="7" style="62" width="17.7"/>
    <col collapsed="false" customWidth="false" hidden="false" outlineLevel="0" max="9" min="9" style="15" width="9.14"/>
    <col collapsed="false" customWidth="true" hidden="false" outlineLevel="0" max="10" min="10" style="15" width="16.13"/>
    <col collapsed="false" customWidth="false" hidden="false" outlineLevel="0" max="257" min="11" style="15" width="9.14"/>
  </cols>
  <sheetData>
    <row r="1" customFormat="false" ht="13.5" hidden="false" customHeight="true" outlineLevel="0" collapsed="false">
      <c r="A1" s="63" t="s">
        <v>17</v>
      </c>
      <c r="B1" s="63"/>
      <c r="C1" s="63"/>
      <c r="D1" s="63"/>
      <c r="E1" s="63"/>
      <c r="F1" s="63"/>
      <c r="G1" s="63"/>
      <c r="H1" s="63"/>
    </row>
    <row r="2" customFormat="false" ht="13.5" hidden="false" customHeight="true" outlineLevel="0" collapsed="false">
      <c r="D2" s="64"/>
      <c r="E2" s="65"/>
      <c r="F2" s="65"/>
      <c r="G2" s="65"/>
      <c r="H2" s="66"/>
    </row>
    <row r="3" customFormat="false" ht="13.5" hidden="false" customHeight="true" outlineLevel="0" collapsed="false">
      <c r="A3" s="67" t="s">
        <v>9</v>
      </c>
      <c r="B3" s="67"/>
      <c r="C3" s="67"/>
      <c r="D3" s="67"/>
      <c r="E3" s="67"/>
      <c r="F3" s="67"/>
      <c r="G3" s="67"/>
      <c r="H3" s="67"/>
    </row>
    <row r="4" customFormat="false" ht="13.5" hidden="false" customHeight="true" outlineLevel="0" collapsed="false">
      <c r="D4" s="68" t="s">
        <v>18</v>
      </c>
      <c r="E4" s="68"/>
      <c r="F4" s="68"/>
      <c r="G4" s="68"/>
      <c r="H4" s="68"/>
    </row>
    <row r="5" customFormat="false" ht="13.5" hidden="false" customHeight="true" outlineLevel="0" collapsed="false"/>
    <row r="6" s="71" customFormat="true" ht="13.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69"/>
      <c r="Q6" s="70"/>
    </row>
    <row r="7" s="71" customFormat="true" ht="13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8"/>
      <c r="J7" s="8"/>
      <c r="K7" s="8"/>
      <c r="L7" s="8"/>
      <c r="M7" s="8"/>
      <c r="N7" s="8"/>
      <c r="O7" s="8"/>
      <c r="P7" s="69"/>
      <c r="Q7" s="70"/>
    </row>
    <row r="8" customFormat="false" ht="13.5" hidden="false" customHeight="true" outlineLevel="0" collapsed="false">
      <c r="A8" s="9" t="s">
        <v>3</v>
      </c>
      <c r="B8" s="10"/>
      <c r="C8" s="11"/>
      <c r="D8" s="11"/>
      <c r="E8" s="12"/>
      <c r="F8" s="13"/>
      <c r="G8" s="13"/>
      <c r="H8" s="13"/>
      <c r="I8" s="13"/>
      <c r="J8" s="13"/>
      <c r="K8" s="13"/>
      <c r="L8" s="13"/>
      <c r="M8" s="13"/>
      <c r="N8" s="14"/>
      <c r="P8" s="17"/>
      <c r="Q8" s="17"/>
    </row>
    <row r="9" customFormat="false" ht="13.5" hidden="false" customHeight="true" outlineLevel="0" collapsed="false">
      <c r="A9" s="9" t="s">
        <v>4</v>
      </c>
      <c r="B9" s="72"/>
      <c r="C9" s="17"/>
      <c r="D9" s="11"/>
      <c r="E9" s="11"/>
      <c r="F9" s="12"/>
      <c r="G9" s="13"/>
      <c r="H9" s="13"/>
      <c r="I9" s="13"/>
      <c r="J9" s="13"/>
      <c r="K9" s="13"/>
      <c r="L9" s="13"/>
      <c r="M9" s="13"/>
      <c r="N9" s="14"/>
    </row>
    <row r="10" customFormat="false" ht="13.5" hidden="false" customHeight="true" outlineLevel="0" collapsed="false">
      <c r="A10" s="73"/>
      <c r="B10" s="73"/>
      <c r="C10" s="74" t="s">
        <v>19</v>
      </c>
      <c r="D10" s="74"/>
      <c r="E10" s="75"/>
      <c r="F10" s="76"/>
    </row>
    <row r="11" customFormat="false" ht="13.5" hidden="false" customHeight="true" outlineLevel="0" collapsed="false">
      <c r="A11" s="73"/>
      <c r="B11" s="73"/>
      <c r="C11" s="74" t="s">
        <v>20</v>
      </c>
      <c r="D11" s="74"/>
      <c r="E11" s="77"/>
      <c r="F11" s="76"/>
    </row>
    <row r="12" customFormat="false" ht="13.5" hidden="false" customHeight="true" outlineLevel="0" collapsed="false">
      <c r="A12" s="73"/>
      <c r="B12" s="73"/>
      <c r="C12" s="78"/>
      <c r="D12" s="64"/>
      <c r="E12" s="79"/>
      <c r="F12" s="76"/>
    </row>
    <row r="13" customFormat="false" ht="13.5" hidden="false" customHeight="true" outlineLevel="0" collapsed="false">
      <c r="A13" s="80" t="s">
        <v>6</v>
      </c>
      <c r="B13" s="81" t="s">
        <v>21</v>
      </c>
      <c r="C13" s="82" t="s">
        <v>22</v>
      </c>
      <c r="D13" s="83" t="s">
        <v>23</v>
      </c>
      <c r="E13" s="84" t="s">
        <v>24</v>
      </c>
      <c r="F13" s="84"/>
      <c r="G13" s="84"/>
      <c r="H13" s="85" t="s">
        <v>25</v>
      </c>
    </row>
    <row r="14" customFormat="false" ht="78.75" hidden="false" customHeight="true" outlineLevel="0" collapsed="false">
      <c r="A14" s="80"/>
      <c r="B14" s="81"/>
      <c r="C14" s="82"/>
      <c r="D14" s="83"/>
      <c r="E14" s="86" t="s">
        <v>26</v>
      </c>
      <c r="F14" s="86" t="s">
        <v>27</v>
      </c>
      <c r="G14" s="86" t="s">
        <v>28</v>
      </c>
      <c r="H14" s="85"/>
    </row>
    <row r="15" s="95" customFormat="true" ht="13.5" hidden="false" customHeight="true" outlineLevel="0" collapsed="false">
      <c r="A15" s="87" t="n">
        <v>1</v>
      </c>
      <c r="B15" s="88" t="s">
        <v>29</v>
      </c>
      <c r="C15" s="89" t="s">
        <v>30</v>
      </c>
      <c r="D15" s="90"/>
      <c r="E15" s="91"/>
      <c r="F15" s="92"/>
      <c r="G15" s="91"/>
      <c r="H15" s="93"/>
      <c r="I15" s="94"/>
    </row>
    <row r="16" s="95" customFormat="true" ht="13.5" hidden="false" customHeight="true" outlineLevel="0" collapsed="false">
      <c r="A16" s="87" t="n">
        <v>2</v>
      </c>
      <c r="B16" s="88" t="s">
        <v>31</v>
      </c>
      <c r="C16" s="89" t="s">
        <v>32</v>
      </c>
      <c r="D16" s="90"/>
      <c r="E16" s="91"/>
      <c r="F16" s="92"/>
      <c r="G16" s="91"/>
      <c r="H16" s="93"/>
      <c r="I16" s="94"/>
    </row>
    <row r="17" s="95" customFormat="true" ht="13.5" hidden="false" customHeight="true" outlineLevel="0" collapsed="false">
      <c r="A17" s="87" t="n">
        <v>3</v>
      </c>
      <c r="B17" s="88" t="s">
        <v>33</v>
      </c>
      <c r="C17" s="96" t="s">
        <v>34</v>
      </c>
      <c r="D17" s="97"/>
      <c r="E17" s="98"/>
      <c r="F17" s="99"/>
      <c r="G17" s="98"/>
      <c r="H17" s="100"/>
      <c r="I17" s="94"/>
    </row>
    <row r="18" s="95" customFormat="true" ht="13.5" hidden="false" customHeight="true" outlineLevel="0" collapsed="false">
      <c r="A18" s="87" t="n">
        <v>4</v>
      </c>
      <c r="B18" s="88" t="s">
        <v>35</v>
      </c>
      <c r="C18" s="96" t="s">
        <v>36</v>
      </c>
      <c r="D18" s="97"/>
      <c r="E18" s="98"/>
      <c r="F18" s="99"/>
      <c r="G18" s="98"/>
      <c r="H18" s="100"/>
      <c r="I18" s="94"/>
    </row>
    <row r="19" s="107" customFormat="true" ht="13.5" hidden="false" customHeight="true" outlineLevel="0" collapsed="false">
      <c r="A19" s="101"/>
      <c r="B19" s="101"/>
      <c r="C19" s="102" t="s">
        <v>37</v>
      </c>
      <c r="D19" s="103"/>
      <c r="E19" s="104"/>
      <c r="F19" s="104"/>
      <c r="G19" s="104"/>
      <c r="H19" s="105"/>
      <c r="I19" s="106"/>
      <c r="J19" s="106"/>
    </row>
    <row r="20" customFormat="false" ht="13.5" hidden="false" customHeight="true" outlineLevel="0" collapsed="false">
      <c r="C20" s="108" t="s">
        <v>38</v>
      </c>
      <c r="D20" s="109"/>
      <c r="E20" s="110"/>
      <c r="F20" s="111"/>
      <c r="G20" s="111"/>
      <c r="H20" s="111"/>
      <c r="I20" s="112"/>
    </row>
    <row r="21" customFormat="false" ht="13.5" hidden="false" customHeight="true" outlineLevel="0" collapsed="false">
      <c r="C21" s="113" t="s">
        <v>39</v>
      </c>
      <c r="D21" s="109"/>
      <c r="E21" s="110"/>
      <c r="F21" s="111"/>
      <c r="G21" s="111"/>
      <c r="H21" s="111"/>
      <c r="I21" s="112"/>
    </row>
    <row r="22" customFormat="false" ht="13.5" hidden="false" customHeight="true" outlineLevel="0" collapsed="false">
      <c r="C22" s="108" t="s">
        <v>40</v>
      </c>
      <c r="D22" s="109"/>
      <c r="E22" s="110"/>
      <c r="F22" s="111"/>
      <c r="G22" s="111"/>
      <c r="H22" s="111"/>
      <c r="I22" s="112"/>
    </row>
    <row r="23" customFormat="false" ht="13.5" hidden="false" customHeight="true" outlineLevel="0" collapsed="false">
      <c r="C23" s="114" t="s">
        <v>41</v>
      </c>
      <c r="D23" s="115"/>
      <c r="E23" s="110"/>
      <c r="F23" s="111"/>
      <c r="G23" s="111"/>
      <c r="H23" s="111"/>
      <c r="I23" s="112"/>
    </row>
    <row r="24" customFormat="false" ht="8.25" hidden="false" customHeight="true" outlineLevel="0" collapsed="false"/>
    <row r="25" customFormat="false" ht="13.5" hidden="false" customHeight="true" outlineLevel="0" collapsed="false">
      <c r="A25" s="116" t="s">
        <v>42</v>
      </c>
      <c r="B25" s="116"/>
      <c r="C25" s="116"/>
      <c r="D25" s="116"/>
      <c r="E25" s="116"/>
      <c r="F25" s="117"/>
      <c r="G25" s="117"/>
    </row>
    <row r="26" customFormat="false" ht="13.5" hidden="false" customHeight="true" outlineLevel="0" collapsed="false">
      <c r="A26" s="118"/>
      <c r="B26" s="118"/>
      <c r="C26" s="119" t="s">
        <v>43</v>
      </c>
      <c r="D26" s="119"/>
      <c r="E26" s="60"/>
      <c r="F26" s="60"/>
      <c r="G26" s="120"/>
    </row>
    <row r="27" customFormat="false" ht="13.5" hidden="false" customHeight="true" outlineLevel="0" collapsed="false">
      <c r="A27" s="121" t="s">
        <v>44</v>
      </c>
      <c r="B27" s="121"/>
      <c r="C27" s="122" t="s">
        <v>45</v>
      </c>
      <c r="D27" s="123"/>
      <c r="E27" s="118"/>
      <c r="F27" s="62"/>
    </row>
    <row r="28" customFormat="false" ht="13.5" hidden="false" customHeight="true" outlineLevel="0" collapsed="false">
      <c r="A28" s="116" t="s">
        <v>46</v>
      </c>
      <c r="B28" s="116"/>
      <c r="C28" s="116"/>
      <c r="D28" s="116"/>
      <c r="E28" s="116"/>
      <c r="F28" s="117"/>
      <c r="G28" s="117"/>
    </row>
    <row r="29" customFormat="false" ht="13.5" hidden="false" customHeight="true" outlineLevel="0" collapsed="false">
      <c r="A29" s="118"/>
      <c r="B29" s="118"/>
      <c r="C29" s="119" t="s">
        <v>43</v>
      </c>
      <c r="D29" s="119"/>
      <c r="E29" s="60"/>
      <c r="F29" s="60"/>
      <c r="G29" s="120"/>
    </row>
    <row r="30" customFormat="false" ht="13.5" hidden="false" customHeight="true" outlineLevel="0" collapsed="false">
      <c r="A30" s="121" t="s">
        <v>44</v>
      </c>
      <c r="B30" s="121"/>
      <c r="C30" s="122" t="s">
        <v>45</v>
      </c>
      <c r="D30" s="123"/>
      <c r="E30" s="118"/>
      <c r="F30" s="62"/>
    </row>
    <row r="31" customFormat="false" ht="13.5" hidden="false" customHeight="true" outlineLevel="0" collapsed="false">
      <c r="A31" s="118"/>
      <c r="B31" s="118"/>
      <c r="C31" s="16"/>
      <c r="D31" s="124"/>
      <c r="E31" s="118"/>
      <c r="F31" s="62"/>
    </row>
    <row r="32" customFormat="false" ht="13.5" hidden="false" customHeight="true" outlineLevel="0" collapsed="false">
      <c r="A32" s="125" t="str">
        <f aca="false">KOPT!A7</f>
        <v>Tāme sastādīta:</v>
      </c>
      <c r="B32" s="125"/>
      <c r="C32" s="125"/>
      <c r="D32" s="125"/>
      <c r="E32" s="125"/>
      <c r="F32" s="62"/>
    </row>
  </sheetData>
  <mergeCells count="20">
    <mergeCell ref="A1:H1"/>
    <mergeCell ref="A3:H3"/>
    <mergeCell ref="D4:H4"/>
    <mergeCell ref="A6:H6"/>
    <mergeCell ref="A7:H7"/>
    <mergeCell ref="C10:D10"/>
    <mergeCell ref="C11:D11"/>
    <mergeCell ref="A13:A14"/>
    <mergeCell ref="B13:B14"/>
    <mergeCell ref="C13:C14"/>
    <mergeCell ref="D13:D14"/>
    <mergeCell ref="E13:G13"/>
    <mergeCell ref="H13:H14"/>
    <mergeCell ref="A25:E25"/>
    <mergeCell ref="C26:D26"/>
    <mergeCell ref="A27:B27"/>
    <mergeCell ref="A28:E28"/>
    <mergeCell ref="C29:D29"/>
    <mergeCell ref="A30:B30"/>
    <mergeCell ref="A32:E32"/>
  </mergeCells>
  <printOptions headings="false" gridLines="false" gridLinesSet="true" horizontalCentered="false" verticalCentered="false"/>
  <pageMargins left="0.747916666666667" right="0.747916666666667" top="0.86597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9" width="35.42"/>
    <col collapsed="false" customWidth="true" hidden="false" outlineLevel="0" max="3" min="3" style="60" width="5.99"/>
    <col collapsed="false" customWidth="true" hidden="false" outlineLevel="0" max="4" min="4" style="58" width="6.85"/>
    <col collapsed="false" customWidth="true" hidden="false" outlineLevel="0" max="5" min="5" style="58" width="6.28"/>
    <col collapsed="false" customWidth="true" hidden="false" outlineLevel="0" max="6" min="6" style="61" width="6.56"/>
    <col collapsed="false" customWidth="true" hidden="false" outlineLevel="0" max="7" min="7" style="62" width="7.99"/>
    <col collapsed="false" customWidth="true" hidden="false" outlineLevel="0" max="8" min="8" style="126" width="8.85"/>
    <col collapsed="false" customWidth="true" hidden="false" outlineLevel="0" max="9" min="9" style="62" width="7.42"/>
    <col collapsed="false" customWidth="true" hidden="false" outlineLevel="0" max="10" min="10" style="62" width="8.56"/>
    <col collapsed="false" customWidth="true" hidden="false" outlineLevel="0" max="14" min="11" style="62" width="8.14"/>
    <col collapsed="false" customWidth="true" hidden="false" outlineLevel="0" max="15" min="15" style="15" width="9.41"/>
    <col collapsed="false" customWidth="false" hidden="false" outlineLevel="0" max="257" min="16" style="15" width="9.14"/>
  </cols>
  <sheetData>
    <row r="1" s="71" customFormat="true" ht="15" hidden="false" customHeight="false" outlineLevel="0" collapsed="false">
      <c r="A1" s="58"/>
      <c r="B1" s="127" t="s">
        <v>47</v>
      </c>
      <c r="C1" s="127"/>
      <c r="D1" s="127"/>
      <c r="E1" s="127"/>
      <c r="F1" s="127"/>
      <c r="G1" s="127"/>
      <c r="H1" s="128"/>
      <c r="I1" s="127"/>
      <c r="J1" s="127"/>
      <c r="K1" s="62"/>
      <c r="L1" s="62"/>
      <c r="M1" s="62"/>
      <c r="N1" s="15"/>
      <c r="O1" s="15"/>
      <c r="P1" s="69"/>
      <c r="Q1" s="70"/>
    </row>
    <row r="2" s="71" customFormat="true" ht="15" hidden="false" customHeight="false" outlineLevel="0" collapsed="false">
      <c r="A2" s="58"/>
      <c r="B2" s="129" t="s">
        <v>30</v>
      </c>
      <c r="C2" s="127"/>
      <c r="D2" s="127"/>
      <c r="E2" s="127"/>
      <c r="F2" s="127"/>
      <c r="G2" s="127"/>
      <c r="H2" s="128"/>
      <c r="I2" s="127"/>
      <c r="J2" s="130"/>
      <c r="K2" s="62"/>
      <c r="L2" s="62"/>
      <c r="M2" s="62"/>
      <c r="N2" s="15"/>
      <c r="O2" s="15"/>
      <c r="P2" s="69"/>
      <c r="Q2" s="70"/>
    </row>
    <row r="3" s="71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9"/>
      <c r="Q3" s="70"/>
    </row>
    <row r="4" s="71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9"/>
      <c r="Q4" s="70"/>
    </row>
    <row r="5" customFormat="false" ht="18" hidden="false" customHeight="true" outlineLevel="0" collapsed="false">
      <c r="A5" s="9" t="s">
        <v>3</v>
      </c>
      <c r="B5" s="10"/>
      <c r="C5" s="11"/>
      <c r="D5" s="11"/>
      <c r="E5" s="12"/>
      <c r="F5" s="13"/>
      <c r="G5" s="13"/>
      <c r="H5" s="131"/>
      <c r="I5" s="13"/>
      <c r="J5" s="13"/>
      <c r="K5" s="13"/>
      <c r="L5" s="13"/>
      <c r="M5" s="13"/>
      <c r="N5" s="14"/>
      <c r="P5" s="17"/>
      <c r="Q5" s="17"/>
    </row>
    <row r="6" customFormat="false" ht="15" hidden="false" customHeight="false" outlineLevel="0" collapsed="false">
      <c r="A6" s="9" t="s">
        <v>4</v>
      </c>
      <c r="B6" s="72"/>
      <c r="C6" s="17"/>
      <c r="D6" s="11"/>
      <c r="E6" s="11"/>
      <c r="F6" s="12"/>
      <c r="G6" s="13"/>
      <c r="H6" s="131"/>
      <c r="I6" s="13"/>
      <c r="J6" s="13"/>
      <c r="K6" s="13"/>
      <c r="L6" s="13"/>
      <c r="M6" s="13"/>
      <c r="N6" s="14"/>
    </row>
    <row r="7" customFormat="false" ht="14.25" hidden="false" customHeight="false" outlineLevel="0" collapsed="false">
      <c r="A7" s="132" t="s">
        <v>48</v>
      </c>
      <c r="B7" s="72"/>
      <c r="C7" s="133"/>
      <c r="D7" s="11"/>
      <c r="E7" s="11"/>
      <c r="F7" s="12"/>
      <c r="G7" s="13"/>
      <c r="H7" s="131"/>
      <c r="I7" s="13"/>
      <c r="J7" s="13"/>
      <c r="K7" s="13"/>
      <c r="L7" s="13"/>
      <c r="M7" s="13"/>
      <c r="N7" s="134" t="s">
        <v>49</v>
      </c>
      <c r="O7" s="135"/>
    </row>
    <row r="8" customFormat="false" ht="14.25" hidden="false" customHeight="false" outlineLevel="0" collapsed="false">
      <c r="A8" s="73"/>
      <c r="B8" s="72"/>
      <c r="C8" s="133"/>
      <c r="D8" s="11"/>
      <c r="E8" s="11"/>
      <c r="F8" s="12"/>
      <c r="G8" s="13"/>
      <c r="H8" s="131"/>
      <c r="I8" s="13"/>
      <c r="J8" s="13"/>
      <c r="K8" s="73" t="str">
        <f aca="false">KOPT!A7</f>
        <v>Tāme sastādīta:</v>
      </c>
      <c r="L8" s="13"/>
      <c r="M8" s="13"/>
      <c r="N8" s="13"/>
      <c r="O8" s="14"/>
    </row>
    <row r="9" s="71" customFormat="true" ht="20.25" hidden="false" customHeight="true" outlineLevel="0" collapsed="false">
      <c r="A9" s="136" t="s">
        <v>6</v>
      </c>
      <c r="B9" s="137" t="s">
        <v>50</v>
      </c>
      <c r="C9" s="138" t="s">
        <v>51</v>
      </c>
      <c r="D9" s="136" t="s">
        <v>52</v>
      </c>
      <c r="E9" s="139" t="s">
        <v>53</v>
      </c>
      <c r="F9" s="139"/>
      <c r="G9" s="139"/>
      <c r="H9" s="139"/>
      <c r="I9" s="139"/>
      <c r="J9" s="139"/>
      <c r="K9" s="140" t="s">
        <v>54</v>
      </c>
      <c r="L9" s="140"/>
      <c r="M9" s="140"/>
      <c r="N9" s="140"/>
      <c r="O9" s="140"/>
      <c r="P9" s="141"/>
    </row>
    <row r="10" s="71" customFormat="true" ht="90.75" hidden="false" customHeight="true" outlineLevel="0" collapsed="false">
      <c r="A10" s="136"/>
      <c r="B10" s="137"/>
      <c r="C10" s="138"/>
      <c r="D10" s="136"/>
      <c r="E10" s="138" t="s">
        <v>55</v>
      </c>
      <c r="F10" s="138" t="s">
        <v>56</v>
      </c>
      <c r="G10" s="142" t="s">
        <v>57</v>
      </c>
      <c r="H10" s="143" t="s">
        <v>58</v>
      </c>
      <c r="I10" s="142" t="s">
        <v>28</v>
      </c>
      <c r="J10" s="142" t="s">
        <v>59</v>
      </c>
      <c r="K10" s="142" t="s">
        <v>25</v>
      </c>
      <c r="L10" s="142" t="s">
        <v>57</v>
      </c>
      <c r="M10" s="142" t="s">
        <v>27</v>
      </c>
      <c r="N10" s="142" t="s">
        <v>60</v>
      </c>
      <c r="O10" s="142" t="s">
        <v>61</v>
      </c>
    </row>
    <row r="11" customFormat="false" ht="12.75" hidden="false" customHeight="false" outlineLevel="0" collapsed="false">
      <c r="A11" s="144" t="n">
        <v>1</v>
      </c>
      <c r="B11" s="145" t="n">
        <v>2</v>
      </c>
      <c r="C11" s="144" t="n">
        <v>3</v>
      </c>
      <c r="D11" s="145" t="n">
        <v>4</v>
      </c>
      <c r="E11" s="144" t="n">
        <v>5</v>
      </c>
      <c r="F11" s="145" t="n">
        <v>6</v>
      </c>
      <c r="G11" s="144" t="n">
        <v>7</v>
      </c>
      <c r="H11" s="30" t="n">
        <v>8</v>
      </c>
      <c r="I11" s="144" t="n">
        <v>9</v>
      </c>
      <c r="J11" s="145" t="n">
        <v>10</v>
      </c>
      <c r="K11" s="144" t="n">
        <v>11</v>
      </c>
      <c r="L11" s="145" t="n">
        <v>12</v>
      </c>
      <c r="M11" s="144" t="n">
        <v>13</v>
      </c>
      <c r="N11" s="145" t="n">
        <v>14</v>
      </c>
      <c r="O11" s="144" t="n">
        <v>15</v>
      </c>
    </row>
    <row r="12" s="155" customFormat="true" ht="12.75" hidden="false" customHeight="false" outlineLevel="0" collapsed="false">
      <c r="A12" s="146"/>
      <c r="B12" s="147"/>
      <c r="C12" s="148"/>
      <c r="D12" s="149"/>
      <c r="E12" s="150"/>
      <c r="F12" s="151"/>
      <c r="G12" s="151"/>
      <c r="H12" s="152"/>
      <c r="I12" s="153"/>
      <c r="J12" s="154"/>
      <c r="K12" s="154"/>
      <c r="L12" s="154"/>
      <c r="M12" s="154"/>
      <c r="N12" s="154"/>
      <c r="O12" s="154"/>
    </row>
    <row r="13" s="155" customFormat="true" ht="12.75" hidden="false" customHeight="false" outlineLevel="0" collapsed="false">
      <c r="A13" s="156"/>
      <c r="B13" s="157" t="s">
        <v>62</v>
      </c>
      <c r="C13" s="158"/>
      <c r="D13" s="159"/>
      <c r="E13" s="150"/>
      <c r="F13" s="151"/>
      <c r="G13" s="151"/>
      <c r="H13" s="152"/>
      <c r="I13" s="160"/>
      <c r="J13" s="151"/>
      <c r="K13" s="151"/>
      <c r="L13" s="151"/>
      <c r="M13" s="151"/>
      <c r="N13" s="151"/>
      <c r="O13" s="151"/>
    </row>
    <row r="14" s="155" customFormat="true" ht="12.75" hidden="false" customHeight="false" outlineLevel="0" collapsed="false">
      <c r="A14" s="156"/>
      <c r="B14" s="157" t="s">
        <v>63</v>
      </c>
      <c r="C14" s="158"/>
      <c r="D14" s="159"/>
      <c r="E14" s="150"/>
      <c r="F14" s="151"/>
      <c r="G14" s="160"/>
      <c r="H14" s="152"/>
      <c r="I14" s="160"/>
      <c r="J14" s="151"/>
      <c r="K14" s="160"/>
      <c r="L14" s="151"/>
      <c r="M14" s="160"/>
      <c r="N14" s="151"/>
      <c r="O14" s="151"/>
    </row>
    <row r="15" s="155" customFormat="true" ht="38.25" hidden="false" customHeight="false" outlineLevel="0" collapsed="false">
      <c r="A15" s="161" t="n">
        <v>1</v>
      </c>
      <c r="B15" s="162" t="s">
        <v>64</v>
      </c>
      <c r="C15" s="163" t="s">
        <v>65</v>
      </c>
      <c r="D15" s="164" t="n">
        <v>16</v>
      </c>
      <c r="E15" s="165"/>
      <c r="F15" s="166"/>
      <c r="G15" s="153"/>
      <c r="H15" s="167"/>
      <c r="I15" s="168"/>
      <c r="J15" s="154"/>
      <c r="K15" s="166"/>
      <c r="L15" s="166"/>
      <c r="M15" s="166"/>
      <c r="N15" s="166"/>
      <c r="O15" s="166"/>
    </row>
    <row r="16" s="155" customFormat="true" ht="38.25" hidden="false" customHeight="false" outlineLevel="0" collapsed="false">
      <c r="A16" s="161" t="n">
        <v>2</v>
      </c>
      <c r="B16" s="162" t="s">
        <v>66</v>
      </c>
      <c r="C16" s="163" t="s">
        <v>65</v>
      </c>
      <c r="D16" s="164" t="n">
        <v>6</v>
      </c>
      <c r="E16" s="165"/>
      <c r="F16" s="166"/>
      <c r="G16" s="153"/>
      <c r="H16" s="167"/>
      <c r="I16" s="168"/>
      <c r="J16" s="154"/>
      <c r="K16" s="166"/>
      <c r="L16" s="166"/>
      <c r="M16" s="166"/>
      <c r="N16" s="166"/>
      <c r="O16" s="166"/>
    </row>
    <row r="17" s="155" customFormat="true" ht="38.25" hidden="false" customHeight="false" outlineLevel="0" collapsed="false">
      <c r="A17" s="161" t="n">
        <v>3</v>
      </c>
      <c r="B17" s="162" t="s">
        <v>67</v>
      </c>
      <c r="C17" s="163" t="s">
        <v>68</v>
      </c>
      <c r="D17" s="164" t="n">
        <v>3</v>
      </c>
      <c r="E17" s="165"/>
      <c r="F17" s="166"/>
      <c r="G17" s="153"/>
      <c r="H17" s="167"/>
      <c r="I17" s="168"/>
      <c r="J17" s="154"/>
      <c r="K17" s="166"/>
      <c r="L17" s="166"/>
      <c r="M17" s="166"/>
      <c r="N17" s="166"/>
      <c r="O17" s="166"/>
    </row>
    <row r="18" s="155" customFormat="true" ht="12.75" hidden="false" customHeight="false" outlineLevel="0" collapsed="false">
      <c r="A18" s="161" t="n">
        <v>4</v>
      </c>
      <c r="B18" s="162" t="s">
        <v>69</v>
      </c>
      <c r="C18" s="163" t="s">
        <v>68</v>
      </c>
      <c r="D18" s="164" t="n">
        <v>2</v>
      </c>
      <c r="E18" s="165"/>
      <c r="F18" s="166"/>
      <c r="G18" s="153"/>
      <c r="H18" s="167"/>
      <c r="I18" s="168"/>
      <c r="J18" s="154"/>
      <c r="K18" s="166"/>
      <c r="L18" s="166"/>
      <c r="M18" s="166"/>
      <c r="N18" s="166"/>
      <c r="O18" s="166"/>
    </row>
    <row r="19" s="155" customFormat="true" ht="12.75" hidden="false" customHeight="false" outlineLevel="0" collapsed="false">
      <c r="A19" s="161" t="n">
        <v>5</v>
      </c>
      <c r="B19" s="162" t="s">
        <v>70</v>
      </c>
      <c r="C19" s="163" t="s">
        <v>68</v>
      </c>
      <c r="D19" s="164" t="n">
        <v>2</v>
      </c>
      <c r="E19" s="165"/>
      <c r="F19" s="166"/>
      <c r="G19" s="153"/>
      <c r="H19" s="167"/>
      <c r="I19" s="168"/>
      <c r="J19" s="154"/>
      <c r="K19" s="166"/>
      <c r="L19" s="166"/>
      <c r="M19" s="166"/>
      <c r="N19" s="166"/>
      <c r="O19" s="166"/>
    </row>
    <row r="20" s="155" customFormat="true" ht="25.5" hidden="false" customHeight="false" outlineLevel="0" collapsed="false">
      <c r="A20" s="161" t="n">
        <v>6</v>
      </c>
      <c r="B20" s="162" t="s">
        <v>71</v>
      </c>
      <c r="C20" s="163" t="s">
        <v>68</v>
      </c>
      <c r="D20" s="164" t="n">
        <v>2</v>
      </c>
      <c r="E20" s="165"/>
      <c r="F20" s="166"/>
      <c r="G20" s="153"/>
      <c r="H20" s="167"/>
      <c r="I20" s="168"/>
      <c r="J20" s="154"/>
      <c r="K20" s="166"/>
      <c r="L20" s="166"/>
      <c r="M20" s="166"/>
      <c r="N20" s="166"/>
      <c r="O20" s="166"/>
    </row>
    <row r="21" s="155" customFormat="true" ht="25.5" hidden="false" customHeight="false" outlineLevel="0" collapsed="false">
      <c r="A21" s="161" t="n">
        <v>7</v>
      </c>
      <c r="B21" s="162" t="s">
        <v>72</v>
      </c>
      <c r="C21" s="163" t="s">
        <v>68</v>
      </c>
      <c r="D21" s="164" t="n">
        <v>2</v>
      </c>
      <c r="E21" s="165"/>
      <c r="F21" s="166"/>
      <c r="G21" s="153"/>
      <c r="H21" s="167"/>
      <c r="I21" s="168"/>
      <c r="J21" s="154"/>
      <c r="K21" s="166"/>
      <c r="L21" s="166"/>
      <c r="M21" s="166"/>
      <c r="N21" s="166"/>
      <c r="O21" s="166"/>
    </row>
    <row r="22" s="155" customFormat="true" ht="51" hidden="false" customHeight="false" outlineLevel="0" collapsed="false">
      <c r="A22" s="161" t="n">
        <v>8</v>
      </c>
      <c r="B22" s="162" t="s">
        <v>73</v>
      </c>
      <c r="C22" s="163" t="s">
        <v>74</v>
      </c>
      <c r="D22" s="164" t="n">
        <v>27</v>
      </c>
      <c r="E22" s="165"/>
      <c r="F22" s="166"/>
      <c r="G22" s="153"/>
      <c r="H22" s="167"/>
      <c r="I22" s="168"/>
      <c r="J22" s="154"/>
      <c r="K22" s="166"/>
      <c r="L22" s="166"/>
      <c r="M22" s="166"/>
      <c r="N22" s="166"/>
      <c r="O22" s="166"/>
    </row>
    <row r="23" s="155" customFormat="true" ht="51" hidden="false" customHeight="false" outlineLevel="0" collapsed="false">
      <c r="A23" s="161" t="n">
        <v>9</v>
      </c>
      <c r="B23" s="162" t="s">
        <v>75</v>
      </c>
      <c r="C23" s="163" t="s">
        <v>74</v>
      </c>
      <c r="D23" s="164" t="n">
        <v>6.5</v>
      </c>
      <c r="E23" s="165"/>
      <c r="F23" s="166"/>
      <c r="G23" s="153"/>
      <c r="H23" s="167"/>
      <c r="I23" s="168"/>
      <c r="J23" s="154"/>
      <c r="K23" s="166"/>
      <c r="L23" s="166"/>
      <c r="M23" s="166"/>
      <c r="N23" s="166"/>
      <c r="O23" s="166"/>
    </row>
    <row r="24" s="155" customFormat="true" ht="51" hidden="false" customHeight="false" outlineLevel="0" collapsed="false">
      <c r="A24" s="161" t="n">
        <v>10</v>
      </c>
      <c r="B24" s="162" t="s">
        <v>76</v>
      </c>
      <c r="C24" s="163" t="s">
        <v>74</v>
      </c>
      <c r="D24" s="164" t="n">
        <v>6</v>
      </c>
      <c r="E24" s="165"/>
      <c r="F24" s="166"/>
      <c r="G24" s="153"/>
      <c r="H24" s="167"/>
      <c r="I24" s="168"/>
      <c r="J24" s="154"/>
      <c r="K24" s="166"/>
      <c r="L24" s="166"/>
      <c r="M24" s="166"/>
      <c r="N24" s="166"/>
      <c r="O24" s="166"/>
    </row>
    <row r="25" s="155" customFormat="true" ht="38.25" hidden="false" customHeight="false" outlineLevel="0" collapsed="false">
      <c r="A25" s="161" t="n">
        <v>11</v>
      </c>
      <c r="B25" s="162" t="s">
        <v>77</v>
      </c>
      <c r="C25" s="163" t="s">
        <v>74</v>
      </c>
      <c r="D25" s="164" t="n">
        <v>1.5</v>
      </c>
      <c r="E25" s="165"/>
      <c r="F25" s="166"/>
      <c r="G25" s="153"/>
      <c r="H25" s="167"/>
      <c r="I25" s="168"/>
      <c r="J25" s="154"/>
      <c r="K25" s="166"/>
      <c r="L25" s="166"/>
      <c r="M25" s="166"/>
      <c r="N25" s="166"/>
      <c r="O25" s="166"/>
    </row>
    <row r="26" s="155" customFormat="true" ht="38.25" hidden="false" customHeight="false" outlineLevel="0" collapsed="false">
      <c r="A26" s="161" t="n">
        <v>12</v>
      </c>
      <c r="B26" s="162" t="s">
        <v>78</v>
      </c>
      <c r="C26" s="163" t="s">
        <v>74</v>
      </c>
      <c r="D26" s="164" t="n">
        <v>1.7</v>
      </c>
      <c r="E26" s="165"/>
      <c r="F26" s="166"/>
      <c r="G26" s="153"/>
      <c r="H26" s="167"/>
      <c r="I26" s="168"/>
      <c r="J26" s="154"/>
      <c r="K26" s="166"/>
      <c r="L26" s="166"/>
      <c r="M26" s="166"/>
      <c r="N26" s="166"/>
      <c r="O26" s="166"/>
    </row>
    <row r="27" s="155" customFormat="true" ht="38.25" hidden="false" customHeight="false" outlineLevel="0" collapsed="false">
      <c r="A27" s="161" t="n">
        <v>13</v>
      </c>
      <c r="B27" s="162" t="s">
        <v>79</v>
      </c>
      <c r="C27" s="163" t="s">
        <v>74</v>
      </c>
      <c r="D27" s="164" t="n">
        <v>2.5</v>
      </c>
      <c r="E27" s="165"/>
      <c r="F27" s="166"/>
      <c r="G27" s="153"/>
      <c r="H27" s="167"/>
      <c r="I27" s="168"/>
      <c r="J27" s="154"/>
      <c r="K27" s="166"/>
      <c r="L27" s="166"/>
      <c r="M27" s="166"/>
      <c r="N27" s="166"/>
      <c r="O27" s="166"/>
    </row>
    <row r="28" s="155" customFormat="true" ht="38.25" hidden="false" customHeight="false" outlineLevel="0" collapsed="false">
      <c r="A28" s="161" t="n">
        <v>14</v>
      </c>
      <c r="B28" s="162" t="s">
        <v>80</v>
      </c>
      <c r="C28" s="163" t="s">
        <v>74</v>
      </c>
      <c r="D28" s="164" t="n">
        <v>0.9</v>
      </c>
      <c r="E28" s="165"/>
      <c r="F28" s="166"/>
      <c r="G28" s="153"/>
      <c r="H28" s="167"/>
      <c r="I28" s="168"/>
      <c r="J28" s="154"/>
      <c r="K28" s="166"/>
      <c r="L28" s="166"/>
      <c r="M28" s="166"/>
      <c r="N28" s="166"/>
      <c r="O28" s="166"/>
    </row>
    <row r="29" s="155" customFormat="true" ht="25.5" hidden="false" customHeight="false" outlineLevel="0" collapsed="false">
      <c r="A29" s="161" t="n">
        <v>15</v>
      </c>
      <c r="B29" s="162" t="s">
        <v>81</v>
      </c>
      <c r="C29" s="163" t="s">
        <v>74</v>
      </c>
      <c r="D29" s="164" t="n">
        <v>35</v>
      </c>
      <c r="E29" s="165"/>
      <c r="F29" s="166"/>
      <c r="G29" s="153"/>
      <c r="H29" s="167"/>
      <c r="I29" s="168"/>
      <c r="J29" s="154"/>
      <c r="K29" s="166"/>
      <c r="L29" s="166"/>
      <c r="M29" s="166"/>
      <c r="N29" s="166"/>
      <c r="O29" s="166"/>
    </row>
    <row r="30" s="155" customFormat="true" ht="12.75" hidden="false" customHeight="false" outlineLevel="0" collapsed="false">
      <c r="A30" s="161" t="n">
        <v>16</v>
      </c>
      <c r="B30" s="162" t="s">
        <v>82</v>
      </c>
      <c r="C30" s="163" t="s">
        <v>68</v>
      </c>
      <c r="D30" s="164" t="n">
        <v>2</v>
      </c>
      <c r="E30" s="165"/>
      <c r="F30" s="166"/>
      <c r="G30" s="153"/>
      <c r="H30" s="167"/>
      <c r="I30" s="168"/>
      <c r="J30" s="154"/>
      <c r="K30" s="166"/>
      <c r="L30" s="166"/>
      <c r="M30" s="166"/>
      <c r="N30" s="166"/>
      <c r="O30" s="166"/>
    </row>
    <row r="31" s="155" customFormat="true" ht="25.5" hidden="false" customHeight="false" outlineLevel="0" collapsed="false">
      <c r="A31" s="161" t="n">
        <v>17</v>
      </c>
      <c r="B31" s="162" t="s">
        <v>83</v>
      </c>
      <c r="C31" s="163" t="s">
        <v>68</v>
      </c>
      <c r="D31" s="164" t="n">
        <v>2</v>
      </c>
      <c r="E31" s="165"/>
      <c r="F31" s="166"/>
      <c r="G31" s="153"/>
      <c r="H31" s="167"/>
      <c r="I31" s="168"/>
      <c r="J31" s="154"/>
      <c r="K31" s="166"/>
      <c r="L31" s="166"/>
      <c r="M31" s="166"/>
      <c r="N31" s="166"/>
      <c r="O31" s="166"/>
    </row>
    <row r="32" s="155" customFormat="true" ht="12.75" hidden="false" customHeight="false" outlineLevel="0" collapsed="false">
      <c r="A32" s="161" t="n">
        <v>18</v>
      </c>
      <c r="B32" s="162" t="s">
        <v>84</v>
      </c>
      <c r="C32" s="163" t="s">
        <v>68</v>
      </c>
      <c r="D32" s="164" t="n">
        <v>4</v>
      </c>
      <c r="E32" s="165"/>
      <c r="F32" s="166"/>
      <c r="G32" s="153"/>
      <c r="H32" s="167"/>
      <c r="I32" s="168"/>
      <c r="J32" s="154"/>
      <c r="K32" s="166"/>
      <c r="L32" s="166"/>
      <c r="M32" s="166"/>
      <c r="N32" s="166"/>
      <c r="O32" s="166"/>
    </row>
    <row r="33" s="155" customFormat="true" ht="12.75" hidden="false" customHeight="false" outlineLevel="0" collapsed="false">
      <c r="A33" s="161" t="n">
        <v>19</v>
      </c>
      <c r="B33" s="162" t="s">
        <v>85</v>
      </c>
      <c r="C33" s="163" t="s">
        <v>68</v>
      </c>
      <c r="D33" s="164" t="n">
        <v>4</v>
      </c>
      <c r="E33" s="165"/>
      <c r="F33" s="166"/>
      <c r="G33" s="153"/>
      <c r="H33" s="167"/>
      <c r="I33" s="168"/>
      <c r="J33" s="154"/>
      <c r="K33" s="166"/>
      <c r="L33" s="166"/>
      <c r="M33" s="166"/>
      <c r="N33" s="166"/>
      <c r="O33" s="166"/>
    </row>
    <row r="34" s="155" customFormat="true" ht="12.75" hidden="false" customHeight="false" outlineLevel="0" collapsed="false">
      <c r="A34" s="161" t="n">
        <v>20</v>
      </c>
      <c r="B34" s="162" t="s">
        <v>86</v>
      </c>
      <c r="C34" s="163" t="s">
        <v>68</v>
      </c>
      <c r="D34" s="164" t="n">
        <v>4</v>
      </c>
      <c r="E34" s="165"/>
      <c r="F34" s="166"/>
      <c r="G34" s="153"/>
      <c r="H34" s="167"/>
      <c r="I34" s="168"/>
      <c r="J34" s="154"/>
      <c r="K34" s="166"/>
      <c r="L34" s="166"/>
      <c r="M34" s="166"/>
      <c r="N34" s="166"/>
      <c r="O34" s="166"/>
    </row>
    <row r="35" s="155" customFormat="true" ht="12.75" hidden="false" customHeight="false" outlineLevel="0" collapsed="false">
      <c r="A35" s="161"/>
      <c r="B35" s="169" t="s">
        <v>87</v>
      </c>
      <c r="C35" s="163"/>
      <c r="D35" s="164"/>
      <c r="E35" s="165"/>
      <c r="F35" s="166"/>
      <c r="G35" s="153"/>
      <c r="H35" s="167"/>
      <c r="I35" s="168"/>
      <c r="J35" s="154"/>
      <c r="K35" s="166"/>
      <c r="L35" s="166"/>
      <c r="M35" s="166"/>
      <c r="N35" s="166"/>
      <c r="O35" s="166"/>
    </row>
    <row r="36" s="155" customFormat="true" ht="38.25" hidden="false" customHeight="false" outlineLevel="0" collapsed="false">
      <c r="A36" s="161" t="n">
        <v>21</v>
      </c>
      <c r="B36" s="162" t="s">
        <v>64</v>
      </c>
      <c r="C36" s="163" t="s">
        <v>65</v>
      </c>
      <c r="D36" s="164" t="n">
        <v>12</v>
      </c>
      <c r="E36" s="165"/>
      <c r="F36" s="166"/>
      <c r="G36" s="153"/>
      <c r="H36" s="167"/>
      <c r="I36" s="168"/>
      <c r="J36" s="154"/>
      <c r="K36" s="166"/>
      <c r="L36" s="166"/>
      <c r="M36" s="166"/>
      <c r="N36" s="166"/>
      <c r="O36" s="166"/>
    </row>
    <row r="37" s="155" customFormat="true" ht="38.25" hidden="false" customHeight="false" outlineLevel="0" collapsed="false">
      <c r="A37" s="161" t="n">
        <v>22</v>
      </c>
      <c r="B37" s="162" t="s">
        <v>66</v>
      </c>
      <c r="C37" s="163" t="s">
        <v>65</v>
      </c>
      <c r="D37" s="164" t="n">
        <v>6</v>
      </c>
      <c r="E37" s="165"/>
      <c r="F37" s="166"/>
      <c r="G37" s="153"/>
      <c r="H37" s="167"/>
      <c r="I37" s="168"/>
      <c r="J37" s="154"/>
      <c r="K37" s="166"/>
      <c r="L37" s="166"/>
      <c r="M37" s="166"/>
      <c r="N37" s="166"/>
      <c r="O37" s="166"/>
    </row>
    <row r="38" s="155" customFormat="true" ht="38.25" hidden="false" customHeight="false" outlineLevel="0" collapsed="false">
      <c r="A38" s="161" t="n">
        <v>23</v>
      </c>
      <c r="B38" s="162" t="s">
        <v>88</v>
      </c>
      <c r="C38" s="163" t="s">
        <v>68</v>
      </c>
      <c r="D38" s="164" t="n">
        <v>4</v>
      </c>
      <c r="E38" s="165"/>
      <c r="F38" s="166"/>
      <c r="G38" s="153"/>
      <c r="H38" s="167"/>
      <c r="I38" s="168"/>
      <c r="J38" s="154"/>
      <c r="K38" s="166"/>
      <c r="L38" s="166"/>
      <c r="M38" s="166"/>
      <c r="N38" s="166"/>
      <c r="O38" s="166"/>
    </row>
    <row r="39" s="155" customFormat="true" ht="25.5" hidden="false" customHeight="false" outlineLevel="0" collapsed="false">
      <c r="A39" s="161" t="n">
        <v>24</v>
      </c>
      <c r="B39" s="162" t="s">
        <v>89</v>
      </c>
      <c r="C39" s="163" t="s">
        <v>74</v>
      </c>
      <c r="D39" s="164" t="n">
        <v>20</v>
      </c>
      <c r="E39" s="165"/>
      <c r="F39" s="166"/>
      <c r="G39" s="153"/>
      <c r="H39" s="167"/>
      <c r="I39" s="168"/>
      <c r="J39" s="154"/>
      <c r="K39" s="166"/>
      <c r="L39" s="166"/>
      <c r="M39" s="166"/>
      <c r="N39" s="166"/>
      <c r="O39" s="166"/>
    </row>
    <row r="40" s="155" customFormat="true" ht="25.5" hidden="false" customHeight="false" outlineLevel="0" collapsed="false">
      <c r="A40" s="161" t="n">
        <v>25</v>
      </c>
      <c r="B40" s="162" t="s">
        <v>90</v>
      </c>
      <c r="C40" s="163" t="s">
        <v>74</v>
      </c>
      <c r="D40" s="164" t="n">
        <v>6.5</v>
      </c>
      <c r="E40" s="165"/>
      <c r="F40" s="166"/>
      <c r="G40" s="153"/>
      <c r="H40" s="167"/>
      <c r="I40" s="168"/>
      <c r="J40" s="154"/>
      <c r="K40" s="166"/>
      <c r="L40" s="166"/>
      <c r="M40" s="166"/>
      <c r="N40" s="166"/>
      <c r="O40" s="166"/>
    </row>
    <row r="41" s="155" customFormat="true" ht="51" hidden="false" customHeight="false" outlineLevel="0" collapsed="false">
      <c r="A41" s="161" t="n">
        <v>26</v>
      </c>
      <c r="B41" s="162" t="s">
        <v>91</v>
      </c>
      <c r="C41" s="163" t="s">
        <v>74</v>
      </c>
      <c r="D41" s="164" t="n">
        <v>3.5</v>
      </c>
      <c r="E41" s="165"/>
      <c r="F41" s="166"/>
      <c r="G41" s="153"/>
      <c r="H41" s="167"/>
      <c r="I41" s="168"/>
      <c r="J41" s="154"/>
      <c r="K41" s="166"/>
      <c r="L41" s="166"/>
      <c r="M41" s="166"/>
      <c r="N41" s="166"/>
      <c r="O41" s="166"/>
    </row>
    <row r="42" s="155" customFormat="true" ht="25.5" hidden="false" customHeight="false" outlineLevel="0" collapsed="false">
      <c r="A42" s="161" t="n">
        <v>27</v>
      </c>
      <c r="B42" s="162" t="s">
        <v>92</v>
      </c>
      <c r="C42" s="163" t="s">
        <v>65</v>
      </c>
      <c r="D42" s="164" t="n">
        <v>12</v>
      </c>
      <c r="E42" s="165"/>
      <c r="F42" s="166"/>
      <c r="G42" s="153"/>
      <c r="H42" s="167"/>
      <c r="I42" s="168"/>
      <c r="J42" s="154"/>
      <c r="K42" s="166"/>
      <c r="L42" s="166"/>
      <c r="M42" s="166"/>
      <c r="N42" s="166"/>
      <c r="O42" s="166"/>
    </row>
    <row r="43" s="155" customFormat="true" ht="25.5" hidden="false" customHeight="false" outlineLevel="0" collapsed="false">
      <c r="A43" s="161" t="n">
        <v>28</v>
      </c>
      <c r="B43" s="162" t="s">
        <v>81</v>
      </c>
      <c r="C43" s="163" t="s">
        <v>74</v>
      </c>
      <c r="D43" s="164" t="n">
        <v>25</v>
      </c>
      <c r="E43" s="165"/>
      <c r="F43" s="166"/>
      <c r="G43" s="153"/>
      <c r="H43" s="167"/>
      <c r="I43" s="168"/>
      <c r="J43" s="154"/>
      <c r="K43" s="166"/>
      <c r="L43" s="166"/>
      <c r="M43" s="166"/>
      <c r="N43" s="166"/>
      <c r="O43" s="166"/>
    </row>
    <row r="44" s="155" customFormat="true" ht="12.75" hidden="false" customHeight="false" outlineLevel="0" collapsed="false">
      <c r="A44" s="161"/>
      <c r="B44" s="169" t="s">
        <v>93</v>
      </c>
      <c r="C44" s="163"/>
      <c r="D44" s="164"/>
      <c r="E44" s="165"/>
      <c r="F44" s="166"/>
      <c r="G44" s="153"/>
      <c r="H44" s="167"/>
      <c r="I44" s="168"/>
      <c r="J44" s="154"/>
      <c r="K44" s="166"/>
      <c r="L44" s="166"/>
      <c r="M44" s="166"/>
      <c r="N44" s="166"/>
      <c r="O44" s="166"/>
    </row>
    <row r="45" s="155" customFormat="true" ht="12.75" hidden="false" customHeight="false" outlineLevel="0" collapsed="false">
      <c r="A45" s="161"/>
      <c r="B45" s="169" t="s">
        <v>63</v>
      </c>
      <c r="C45" s="163"/>
      <c r="D45" s="164"/>
      <c r="E45" s="165"/>
      <c r="F45" s="166"/>
      <c r="G45" s="153"/>
      <c r="H45" s="167"/>
      <c r="I45" s="168"/>
      <c r="J45" s="154"/>
      <c r="K45" s="166"/>
      <c r="L45" s="166"/>
      <c r="M45" s="166"/>
      <c r="N45" s="166"/>
      <c r="O45" s="166"/>
    </row>
    <row r="46" s="155" customFormat="true" ht="38.25" hidden="false" customHeight="false" outlineLevel="0" collapsed="false">
      <c r="A46" s="161" t="n">
        <v>29</v>
      </c>
      <c r="B46" s="162" t="s">
        <v>94</v>
      </c>
      <c r="C46" s="163" t="s">
        <v>65</v>
      </c>
      <c r="D46" s="164" t="n">
        <v>16</v>
      </c>
      <c r="E46" s="165"/>
      <c r="F46" s="166"/>
      <c r="G46" s="153"/>
      <c r="H46" s="167"/>
      <c r="I46" s="168"/>
      <c r="J46" s="154"/>
      <c r="K46" s="166"/>
      <c r="L46" s="166"/>
      <c r="M46" s="166"/>
      <c r="N46" s="166"/>
      <c r="O46" s="166"/>
    </row>
    <row r="47" s="155" customFormat="true" ht="38.25" hidden="false" customHeight="false" outlineLevel="0" collapsed="false">
      <c r="A47" s="161" t="n">
        <v>30</v>
      </c>
      <c r="B47" s="162" t="s">
        <v>95</v>
      </c>
      <c r="C47" s="163" t="s">
        <v>65</v>
      </c>
      <c r="D47" s="164" t="n">
        <v>6</v>
      </c>
      <c r="E47" s="165"/>
      <c r="F47" s="166"/>
      <c r="G47" s="153"/>
      <c r="H47" s="167"/>
      <c r="I47" s="168"/>
      <c r="J47" s="154"/>
      <c r="K47" s="166"/>
      <c r="L47" s="166"/>
      <c r="M47" s="166"/>
      <c r="N47" s="166"/>
      <c r="O47" s="166"/>
    </row>
    <row r="48" s="155" customFormat="true" ht="25.5" hidden="false" customHeight="false" outlineLevel="0" collapsed="false">
      <c r="A48" s="161" t="n">
        <v>31</v>
      </c>
      <c r="B48" s="162" t="s">
        <v>96</v>
      </c>
      <c r="C48" s="163" t="s">
        <v>68</v>
      </c>
      <c r="D48" s="164" t="n">
        <v>3</v>
      </c>
      <c r="E48" s="165"/>
      <c r="F48" s="166"/>
      <c r="G48" s="153"/>
      <c r="H48" s="167"/>
      <c r="I48" s="168"/>
      <c r="J48" s="154"/>
      <c r="K48" s="166"/>
      <c r="L48" s="166"/>
      <c r="M48" s="166"/>
      <c r="N48" s="166"/>
      <c r="O48" s="166"/>
    </row>
    <row r="49" s="155" customFormat="true" ht="25.5" hidden="false" customHeight="false" outlineLevel="0" collapsed="false">
      <c r="A49" s="161" t="n">
        <v>32</v>
      </c>
      <c r="B49" s="162" t="s">
        <v>97</v>
      </c>
      <c r="C49" s="163" t="s">
        <v>68</v>
      </c>
      <c r="D49" s="164" t="n">
        <v>2</v>
      </c>
      <c r="E49" s="165"/>
      <c r="F49" s="166"/>
      <c r="G49" s="153"/>
      <c r="H49" s="167"/>
      <c r="I49" s="168"/>
      <c r="J49" s="154"/>
      <c r="K49" s="166"/>
      <c r="L49" s="166"/>
      <c r="M49" s="166"/>
      <c r="N49" s="166"/>
      <c r="O49" s="166"/>
    </row>
    <row r="50" s="155" customFormat="true" ht="25.5" hidden="false" customHeight="false" outlineLevel="0" collapsed="false">
      <c r="A50" s="161" t="n">
        <v>33</v>
      </c>
      <c r="B50" s="162" t="s">
        <v>98</v>
      </c>
      <c r="C50" s="163" t="s">
        <v>68</v>
      </c>
      <c r="D50" s="164" t="n">
        <v>2</v>
      </c>
      <c r="E50" s="165"/>
      <c r="F50" s="166"/>
      <c r="G50" s="153"/>
      <c r="H50" s="167"/>
      <c r="I50" s="168"/>
      <c r="J50" s="154"/>
      <c r="K50" s="166"/>
      <c r="L50" s="166"/>
      <c r="M50" s="166"/>
      <c r="N50" s="166"/>
      <c r="O50" s="166"/>
    </row>
    <row r="51" s="155" customFormat="true" ht="25.5" hidden="false" customHeight="false" outlineLevel="0" collapsed="false">
      <c r="A51" s="161" t="n">
        <v>34</v>
      </c>
      <c r="B51" s="162" t="s">
        <v>99</v>
      </c>
      <c r="C51" s="163" t="s">
        <v>68</v>
      </c>
      <c r="D51" s="164" t="n">
        <v>2</v>
      </c>
      <c r="E51" s="165"/>
      <c r="F51" s="166"/>
      <c r="G51" s="153"/>
      <c r="H51" s="167"/>
      <c r="I51" s="168"/>
      <c r="J51" s="154"/>
      <c r="K51" s="166"/>
      <c r="L51" s="166"/>
      <c r="M51" s="166"/>
      <c r="N51" s="166"/>
      <c r="O51" s="166"/>
    </row>
    <row r="52" s="155" customFormat="true" ht="25.5" hidden="false" customHeight="false" outlineLevel="0" collapsed="false">
      <c r="A52" s="161" t="n">
        <v>35</v>
      </c>
      <c r="B52" s="162" t="s">
        <v>100</v>
      </c>
      <c r="C52" s="163" t="s">
        <v>68</v>
      </c>
      <c r="D52" s="164" t="n">
        <v>2</v>
      </c>
      <c r="E52" s="165"/>
      <c r="F52" s="166"/>
      <c r="G52" s="153"/>
      <c r="H52" s="167"/>
      <c r="I52" s="168"/>
      <c r="J52" s="154"/>
      <c r="K52" s="166"/>
      <c r="L52" s="166"/>
      <c r="M52" s="166"/>
      <c r="N52" s="166"/>
      <c r="O52" s="166"/>
    </row>
    <row r="53" s="155" customFormat="true" ht="51" hidden="false" customHeight="false" outlineLevel="0" collapsed="false">
      <c r="A53" s="161" t="n">
        <v>36</v>
      </c>
      <c r="B53" s="162" t="s">
        <v>101</v>
      </c>
      <c r="C53" s="163" t="s">
        <v>74</v>
      </c>
      <c r="D53" s="164" t="n">
        <v>27</v>
      </c>
      <c r="E53" s="165"/>
      <c r="F53" s="166"/>
      <c r="G53" s="153"/>
      <c r="H53" s="167"/>
      <c r="I53" s="168"/>
      <c r="J53" s="154"/>
      <c r="K53" s="166"/>
      <c r="L53" s="166"/>
      <c r="M53" s="166"/>
      <c r="N53" s="166"/>
      <c r="O53" s="166"/>
    </row>
    <row r="54" s="155" customFormat="true" ht="51" hidden="false" customHeight="false" outlineLevel="0" collapsed="false">
      <c r="A54" s="161" t="n">
        <v>37</v>
      </c>
      <c r="B54" s="162" t="s">
        <v>102</v>
      </c>
      <c r="C54" s="163" t="s">
        <v>74</v>
      </c>
      <c r="D54" s="164" t="n">
        <v>6.5</v>
      </c>
      <c r="E54" s="165"/>
      <c r="F54" s="166"/>
      <c r="G54" s="153"/>
      <c r="H54" s="167"/>
      <c r="I54" s="168"/>
      <c r="J54" s="154"/>
      <c r="K54" s="166"/>
      <c r="L54" s="166"/>
      <c r="M54" s="166"/>
      <c r="N54" s="166"/>
      <c r="O54" s="166"/>
    </row>
    <row r="55" s="155" customFormat="true" ht="51" hidden="false" customHeight="false" outlineLevel="0" collapsed="false">
      <c r="A55" s="161" t="n">
        <v>38</v>
      </c>
      <c r="B55" s="162" t="s">
        <v>103</v>
      </c>
      <c r="C55" s="163" t="s">
        <v>74</v>
      </c>
      <c r="D55" s="164" t="n">
        <v>6</v>
      </c>
      <c r="E55" s="165"/>
      <c r="F55" s="166"/>
      <c r="G55" s="153"/>
      <c r="H55" s="167"/>
      <c r="I55" s="168"/>
      <c r="J55" s="154"/>
      <c r="K55" s="166"/>
      <c r="L55" s="166"/>
      <c r="M55" s="166"/>
      <c r="N55" s="166"/>
      <c r="O55" s="166"/>
    </row>
    <row r="56" s="155" customFormat="true" ht="38.25" hidden="false" customHeight="false" outlineLevel="0" collapsed="false">
      <c r="A56" s="161" t="n">
        <v>39</v>
      </c>
      <c r="B56" s="162" t="s">
        <v>104</v>
      </c>
      <c r="C56" s="163" t="s">
        <v>74</v>
      </c>
      <c r="D56" s="164" t="n">
        <v>1.5</v>
      </c>
      <c r="E56" s="165"/>
      <c r="F56" s="166"/>
      <c r="G56" s="153"/>
      <c r="H56" s="167"/>
      <c r="I56" s="168"/>
      <c r="J56" s="154"/>
      <c r="K56" s="166"/>
      <c r="L56" s="166"/>
      <c r="M56" s="166"/>
      <c r="N56" s="166"/>
      <c r="O56" s="166"/>
    </row>
    <row r="57" s="155" customFormat="true" ht="38.25" hidden="false" customHeight="false" outlineLevel="0" collapsed="false">
      <c r="A57" s="161" t="n">
        <v>40</v>
      </c>
      <c r="B57" s="162" t="s">
        <v>105</v>
      </c>
      <c r="C57" s="163" t="s">
        <v>74</v>
      </c>
      <c r="D57" s="164" t="n">
        <v>1.7</v>
      </c>
      <c r="E57" s="165"/>
      <c r="F57" s="166"/>
      <c r="G57" s="153"/>
      <c r="H57" s="167"/>
      <c r="I57" s="168"/>
      <c r="J57" s="154"/>
      <c r="K57" s="166"/>
      <c r="L57" s="166"/>
      <c r="M57" s="166"/>
      <c r="N57" s="166"/>
      <c r="O57" s="166"/>
    </row>
    <row r="58" s="155" customFormat="true" ht="38.25" hidden="false" customHeight="false" outlineLevel="0" collapsed="false">
      <c r="A58" s="161" t="n">
        <v>41</v>
      </c>
      <c r="B58" s="162" t="s">
        <v>106</v>
      </c>
      <c r="C58" s="163" t="s">
        <v>74</v>
      </c>
      <c r="D58" s="164" t="n">
        <v>2.5</v>
      </c>
      <c r="E58" s="165"/>
      <c r="F58" s="166"/>
      <c r="G58" s="153"/>
      <c r="H58" s="167"/>
      <c r="I58" s="168"/>
      <c r="J58" s="154"/>
      <c r="K58" s="166"/>
      <c r="L58" s="166"/>
      <c r="M58" s="166"/>
      <c r="N58" s="166"/>
      <c r="O58" s="166"/>
    </row>
    <row r="59" s="155" customFormat="true" ht="38.25" hidden="false" customHeight="false" outlineLevel="0" collapsed="false">
      <c r="A59" s="161" t="n">
        <v>42</v>
      </c>
      <c r="B59" s="162" t="s">
        <v>107</v>
      </c>
      <c r="C59" s="163" t="s">
        <v>74</v>
      </c>
      <c r="D59" s="164" t="n">
        <v>0.9</v>
      </c>
      <c r="E59" s="165"/>
      <c r="F59" s="166"/>
      <c r="G59" s="153"/>
      <c r="H59" s="167"/>
      <c r="I59" s="168"/>
      <c r="J59" s="154"/>
      <c r="K59" s="166"/>
      <c r="L59" s="166"/>
      <c r="M59" s="166"/>
      <c r="N59" s="166"/>
      <c r="O59" s="166"/>
    </row>
    <row r="60" s="155" customFormat="true" ht="25.5" hidden="false" customHeight="false" outlineLevel="0" collapsed="false">
      <c r="A60" s="161" t="n">
        <v>43</v>
      </c>
      <c r="B60" s="162" t="s">
        <v>108</v>
      </c>
      <c r="C60" s="163" t="s">
        <v>74</v>
      </c>
      <c r="D60" s="164" t="n">
        <v>35</v>
      </c>
      <c r="E60" s="165"/>
      <c r="F60" s="166"/>
      <c r="G60" s="153"/>
      <c r="H60" s="167"/>
      <c r="I60" s="168"/>
      <c r="J60" s="154"/>
      <c r="K60" s="166"/>
      <c r="L60" s="166"/>
      <c r="M60" s="166"/>
      <c r="N60" s="166"/>
      <c r="O60" s="166"/>
    </row>
    <row r="61" s="155" customFormat="true" ht="12.75" hidden="false" customHeight="false" outlineLevel="0" collapsed="false">
      <c r="A61" s="161" t="n">
        <v>44</v>
      </c>
      <c r="B61" s="162" t="s">
        <v>109</v>
      </c>
      <c r="C61" s="163" t="s">
        <v>68</v>
      </c>
      <c r="D61" s="164" t="n">
        <v>2</v>
      </c>
      <c r="E61" s="165"/>
      <c r="F61" s="166"/>
      <c r="G61" s="153"/>
      <c r="H61" s="167"/>
      <c r="I61" s="168"/>
      <c r="J61" s="154"/>
      <c r="K61" s="166"/>
      <c r="L61" s="166"/>
      <c r="M61" s="166"/>
      <c r="N61" s="166"/>
      <c r="O61" s="166"/>
    </row>
    <row r="62" s="155" customFormat="true" ht="25.5" hidden="false" customHeight="false" outlineLevel="0" collapsed="false">
      <c r="A62" s="161" t="n">
        <v>45</v>
      </c>
      <c r="B62" s="162" t="s">
        <v>110</v>
      </c>
      <c r="C62" s="163" t="s">
        <v>68</v>
      </c>
      <c r="D62" s="164" t="n">
        <v>2</v>
      </c>
      <c r="E62" s="165"/>
      <c r="F62" s="166"/>
      <c r="G62" s="153"/>
      <c r="H62" s="167"/>
      <c r="I62" s="168"/>
      <c r="J62" s="154"/>
      <c r="K62" s="166"/>
      <c r="L62" s="166"/>
      <c r="M62" s="166"/>
      <c r="N62" s="166"/>
      <c r="O62" s="166"/>
    </row>
    <row r="63" s="155" customFormat="true" ht="25.5" hidden="false" customHeight="false" outlineLevel="0" collapsed="false">
      <c r="A63" s="161" t="n">
        <v>46</v>
      </c>
      <c r="B63" s="162" t="s">
        <v>111</v>
      </c>
      <c r="C63" s="163" t="s">
        <v>68</v>
      </c>
      <c r="D63" s="164" t="n">
        <v>4</v>
      </c>
      <c r="E63" s="165"/>
      <c r="F63" s="166"/>
      <c r="G63" s="153"/>
      <c r="H63" s="167"/>
      <c r="I63" s="168"/>
      <c r="J63" s="154"/>
      <c r="K63" s="166"/>
      <c r="L63" s="166"/>
      <c r="M63" s="166"/>
      <c r="N63" s="166"/>
      <c r="O63" s="166"/>
    </row>
    <row r="64" s="155" customFormat="true" ht="25.5" hidden="false" customHeight="false" outlineLevel="0" collapsed="false">
      <c r="A64" s="161" t="n">
        <v>47</v>
      </c>
      <c r="B64" s="162" t="s">
        <v>112</v>
      </c>
      <c r="C64" s="163" t="s">
        <v>68</v>
      </c>
      <c r="D64" s="164" t="n">
        <v>4</v>
      </c>
      <c r="E64" s="165"/>
      <c r="F64" s="166"/>
      <c r="G64" s="153"/>
      <c r="H64" s="167"/>
      <c r="I64" s="168"/>
      <c r="J64" s="154"/>
      <c r="K64" s="166"/>
      <c r="L64" s="166"/>
      <c r="M64" s="166"/>
      <c r="N64" s="166"/>
      <c r="O64" s="166"/>
    </row>
    <row r="65" s="155" customFormat="true" ht="12.75" hidden="false" customHeight="false" outlineLevel="0" collapsed="false">
      <c r="A65" s="161" t="n">
        <v>48</v>
      </c>
      <c r="B65" s="162" t="s">
        <v>113</v>
      </c>
      <c r="C65" s="163" t="s">
        <v>68</v>
      </c>
      <c r="D65" s="164" t="n">
        <v>4</v>
      </c>
      <c r="E65" s="165"/>
      <c r="F65" s="166"/>
      <c r="G65" s="153"/>
      <c r="H65" s="167"/>
      <c r="I65" s="168"/>
      <c r="J65" s="154"/>
      <c r="K65" s="166"/>
      <c r="L65" s="166"/>
      <c r="M65" s="166"/>
      <c r="N65" s="166"/>
      <c r="O65" s="166"/>
    </row>
    <row r="66" s="155" customFormat="true" ht="14.25" hidden="false" customHeight="false" outlineLevel="0" collapsed="false">
      <c r="A66" s="161" t="n">
        <v>49</v>
      </c>
      <c r="B66" s="162" t="s">
        <v>114</v>
      </c>
      <c r="C66" s="163" t="s">
        <v>74</v>
      </c>
      <c r="D66" s="164" t="n">
        <v>23.2</v>
      </c>
      <c r="E66" s="165"/>
      <c r="F66" s="166"/>
      <c r="G66" s="153"/>
      <c r="H66" s="167"/>
      <c r="I66" s="168"/>
      <c r="J66" s="154"/>
      <c r="K66" s="166"/>
      <c r="L66" s="166"/>
      <c r="M66" s="166"/>
      <c r="N66" s="166"/>
      <c r="O66" s="166"/>
    </row>
    <row r="67" s="155" customFormat="true" ht="14.25" hidden="false" customHeight="false" outlineLevel="0" collapsed="false">
      <c r="A67" s="161" t="n">
        <v>50</v>
      </c>
      <c r="B67" s="162" t="s">
        <v>115</v>
      </c>
      <c r="C67" s="163" t="s">
        <v>74</v>
      </c>
      <c r="D67" s="164" t="n">
        <v>19.6</v>
      </c>
      <c r="E67" s="165"/>
      <c r="F67" s="166"/>
      <c r="G67" s="153"/>
      <c r="H67" s="167"/>
      <c r="I67" s="168"/>
      <c r="J67" s="154"/>
      <c r="K67" s="166"/>
      <c r="L67" s="166"/>
      <c r="M67" s="166"/>
      <c r="N67" s="166"/>
      <c r="O67" s="166"/>
    </row>
    <row r="68" s="155" customFormat="true" ht="51" hidden="false" customHeight="false" outlineLevel="0" collapsed="false">
      <c r="A68" s="161" t="n">
        <v>51</v>
      </c>
      <c r="B68" s="162" t="s">
        <v>116</v>
      </c>
      <c r="C68" s="163" t="s">
        <v>74</v>
      </c>
      <c r="D68" s="164" t="n">
        <v>30</v>
      </c>
      <c r="E68" s="165"/>
      <c r="F68" s="166"/>
      <c r="G68" s="153"/>
      <c r="H68" s="167"/>
      <c r="I68" s="168"/>
      <c r="J68" s="154"/>
      <c r="K68" s="166"/>
      <c r="L68" s="166"/>
      <c r="M68" s="166"/>
      <c r="N68" s="166"/>
      <c r="O68" s="166"/>
    </row>
    <row r="69" s="155" customFormat="true" ht="25.5" hidden="false" customHeight="false" outlineLevel="0" collapsed="false">
      <c r="A69" s="161" t="n">
        <v>52</v>
      </c>
      <c r="B69" s="162" t="s">
        <v>117</v>
      </c>
      <c r="C69" s="163" t="s">
        <v>68</v>
      </c>
      <c r="D69" s="164" t="n">
        <v>2</v>
      </c>
      <c r="E69" s="165"/>
      <c r="F69" s="166"/>
      <c r="G69" s="153"/>
      <c r="H69" s="167"/>
      <c r="I69" s="168"/>
      <c r="J69" s="154"/>
      <c r="K69" s="166"/>
      <c r="L69" s="166"/>
      <c r="M69" s="166"/>
      <c r="N69" s="166"/>
      <c r="O69" s="166"/>
    </row>
    <row r="70" s="155" customFormat="true" ht="25.5" hidden="false" customHeight="false" outlineLevel="0" collapsed="false">
      <c r="A70" s="161" t="n">
        <v>53</v>
      </c>
      <c r="B70" s="162" t="s">
        <v>118</v>
      </c>
      <c r="C70" s="163" t="s">
        <v>68</v>
      </c>
      <c r="D70" s="164" t="n">
        <v>1</v>
      </c>
      <c r="E70" s="165"/>
      <c r="F70" s="166"/>
      <c r="G70" s="153"/>
      <c r="H70" s="167"/>
      <c r="I70" s="168"/>
      <c r="J70" s="154"/>
      <c r="K70" s="166"/>
      <c r="L70" s="166"/>
      <c r="M70" s="166"/>
      <c r="N70" s="166"/>
      <c r="O70" s="166"/>
    </row>
    <row r="71" s="155" customFormat="true" ht="12.75" hidden="false" customHeight="false" outlineLevel="0" collapsed="false">
      <c r="A71" s="161"/>
      <c r="B71" s="169" t="s">
        <v>87</v>
      </c>
      <c r="C71" s="163"/>
      <c r="D71" s="164"/>
      <c r="E71" s="165"/>
      <c r="F71" s="166"/>
      <c r="G71" s="153"/>
      <c r="H71" s="167"/>
      <c r="I71" s="168"/>
      <c r="J71" s="154"/>
      <c r="K71" s="166"/>
      <c r="L71" s="166"/>
      <c r="M71" s="166"/>
      <c r="N71" s="166"/>
      <c r="O71" s="166"/>
    </row>
    <row r="72" s="155" customFormat="true" ht="38.25" hidden="false" customHeight="false" outlineLevel="0" collapsed="false">
      <c r="A72" s="161" t="n">
        <v>54</v>
      </c>
      <c r="B72" s="162" t="s">
        <v>64</v>
      </c>
      <c r="C72" s="163" t="s">
        <v>65</v>
      </c>
      <c r="D72" s="164" t="n">
        <v>12</v>
      </c>
      <c r="E72" s="165"/>
      <c r="F72" s="166"/>
      <c r="G72" s="153"/>
      <c r="H72" s="167"/>
      <c r="I72" s="168"/>
      <c r="J72" s="154"/>
      <c r="K72" s="166"/>
      <c r="L72" s="166"/>
      <c r="M72" s="166"/>
      <c r="N72" s="166"/>
      <c r="O72" s="166"/>
    </row>
    <row r="73" s="155" customFormat="true" ht="38.25" hidden="false" customHeight="false" outlineLevel="0" collapsed="false">
      <c r="A73" s="161" t="n">
        <v>55</v>
      </c>
      <c r="B73" s="162" t="s">
        <v>66</v>
      </c>
      <c r="C73" s="163" t="s">
        <v>65</v>
      </c>
      <c r="D73" s="164" t="n">
        <v>6</v>
      </c>
      <c r="E73" s="165"/>
      <c r="F73" s="166"/>
      <c r="G73" s="153"/>
      <c r="H73" s="167"/>
      <c r="I73" s="168"/>
      <c r="J73" s="154"/>
      <c r="K73" s="166"/>
      <c r="L73" s="166"/>
      <c r="M73" s="166"/>
      <c r="N73" s="166"/>
      <c r="O73" s="166"/>
    </row>
    <row r="74" s="155" customFormat="true" ht="38.25" hidden="false" customHeight="false" outlineLevel="0" collapsed="false">
      <c r="A74" s="161" t="n">
        <v>56</v>
      </c>
      <c r="B74" s="162" t="s">
        <v>88</v>
      </c>
      <c r="C74" s="163" t="s">
        <v>68</v>
      </c>
      <c r="D74" s="164" t="n">
        <v>4</v>
      </c>
      <c r="E74" s="165"/>
      <c r="F74" s="166"/>
      <c r="G74" s="153"/>
      <c r="H74" s="167"/>
      <c r="I74" s="168"/>
      <c r="J74" s="154"/>
      <c r="K74" s="166"/>
      <c r="L74" s="166"/>
      <c r="M74" s="166"/>
      <c r="N74" s="166"/>
      <c r="O74" s="166"/>
    </row>
    <row r="75" s="155" customFormat="true" ht="25.5" hidden="false" customHeight="false" outlineLevel="0" collapsed="false">
      <c r="A75" s="161" t="n">
        <v>57</v>
      </c>
      <c r="B75" s="162" t="s">
        <v>89</v>
      </c>
      <c r="C75" s="163" t="s">
        <v>74</v>
      </c>
      <c r="D75" s="164" t="n">
        <v>20</v>
      </c>
      <c r="E75" s="165"/>
      <c r="F75" s="166"/>
      <c r="G75" s="153"/>
      <c r="H75" s="167"/>
      <c r="I75" s="168"/>
      <c r="J75" s="154"/>
      <c r="K75" s="166"/>
      <c r="L75" s="166"/>
      <c r="M75" s="166"/>
      <c r="N75" s="166"/>
      <c r="O75" s="166"/>
    </row>
    <row r="76" s="155" customFormat="true" ht="25.5" hidden="false" customHeight="false" outlineLevel="0" collapsed="false">
      <c r="A76" s="161" t="n">
        <v>58</v>
      </c>
      <c r="B76" s="162" t="s">
        <v>90</v>
      </c>
      <c r="C76" s="163" t="s">
        <v>74</v>
      </c>
      <c r="D76" s="164" t="n">
        <v>6.5</v>
      </c>
      <c r="E76" s="165"/>
      <c r="F76" s="166"/>
      <c r="G76" s="153"/>
      <c r="H76" s="167"/>
      <c r="I76" s="168"/>
      <c r="J76" s="154"/>
      <c r="K76" s="166"/>
      <c r="L76" s="166"/>
      <c r="M76" s="166"/>
      <c r="N76" s="166"/>
      <c r="O76" s="166"/>
    </row>
    <row r="77" s="155" customFormat="true" ht="51" hidden="false" customHeight="false" outlineLevel="0" collapsed="false">
      <c r="A77" s="161" t="n">
        <v>59</v>
      </c>
      <c r="B77" s="162" t="s">
        <v>119</v>
      </c>
      <c r="C77" s="163" t="s">
        <v>74</v>
      </c>
      <c r="D77" s="164" t="n">
        <v>3.5</v>
      </c>
      <c r="E77" s="165"/>
      <c r="F77" s="166"/>
      <c r="G77" s="153"/>
      <c r="H77" s="167"/>
      <c r="I77" s="168"/>
      <c r="J77" s="154"/>
      <c r="K77" s="166"/>
      <c r="L77" s="166"/>
      <c r="M77" s="166"/>
      <c r="N77" s="166"/>
      <c r="O77" s="166"/>
    </row>
    <row r="78" s="155" customFormat="true" ht="14.25" hidden="false" customHeight="false" outlineLevel="0" collapsed="false">
      <c r="A78" s="161" t="n">
        <v>60</v>
      </c>
      <c r="B78" s="162" t="s">
        <v>114</v>
      </c>
      <c r="C78" s="163" t="s">
        <v>74</v>
      </c>
      <c r="D78" s="164" t="n">
        <v>23.2</v>
      </c>
      <c r="E78" s="165"/>
      <c r="F78" s="166"/>
      <c r="G78" s="153"/>
      <c r="H78" s="167"/>
      <c r="I78" s="168"/>
      <c r="J78" s="154"/>
      <c r="K78" s="166"/>
      <c r="L78" s="166"/>
      <c r="M78" s="166"/>
      <c r="N78" s="166"/>
      <c r="O78" s="166"/>
    </row>
    <row r="79" s="155" customFormat="true" ht="14.25" hidden="false" customHeight="false" outlineLevel="0" collapsed="false">
      <c r="A79" s="161" t="n">
        <v>61</v>
      </c>
      <c r="B79" s="162" t="s">
        <v>115</v>
      </c>
      <c r="C79" s="163" t="s">
        <v>74</v>
      </c>
      <c r="D79" s="164" t="n">
        <v>19.6</v>
      </c>
      <c r="E79" s="165"/>
      <c r="F79" s="166"/>
      <c r="G79" s="153"/>
      <c r="H79" s="167"/>
      <c r="I79" s="168"/>
      <c r="J79" s="154"/>
      <c r="K79" s="166"/>
      <c r="L79" s="166"/>
      <c r="M79" s="166"/>
      <c r="N79" s="166"/>
      <c r="O79" s="166"/>
    </row>
    <row r="80" s="155" customFormat="true" ht="51" hidden="false" customHeight="false" outlineLevel="0" collapsed="false">
      <c r="A80" s="161" t="n">
        <v>62</v>
      </c>
      <c r="B80" s="162" t="s">
        <v>116</v>
      </c>
      <c r="C80" s="163" t="s">
        <v>74</v>
      </c>
      <c r="D80" s="164" t="n">
        <v>55</v>
      </c>
      <c r="E80" s="165"/>
      <c r="F80" s="166"/>
      <c r="G80" s="153"/>
      <c r="H80" s="167"/>
      <c r="I80" s="168"/>
      <c r="J80" s="154"/>
      <c r="K80" s="166"/>
      <c r="L80" s="166"/>
      <c r="M80" s="166"/>
      <c r="N80" s="166"/>
      <c r="O80" s="166"/>
    </row>
    <row r="81" s="155" customFormat="true" ht="25.5" hidden="false" customHeight="false" outlineLevel="0" collapsed="false">
      <c r="A81" s="161" t="n">
        <v>63</v>
      </c>
      <c r="B81" s="162" t="s">
        <v>120</v>
      </c>
      <c r="C81" s="163" t="s">
        <v>68</v>
      </c>
      <c r="D81" s="164" t="n">
        <v>2</v>
      </c>
      <c r="E81" s="165"/>
      <c r="F81" s="166"/>
      <c r="G81" s="153"/>
      <c r="H81" s="167"/>
      <c r="I81" s="168"/>
      <c r="J81" s="154"/>
      <c r="K81" s="166"/>
      <c r="L81" s="166"/>
      <c r="M81" s="166"/>
      <c r="N81" s="166"/>
      <c r="O81" s="166"/>
    </row>
    <row r="82" s="155" customFormat="true" ht="25.5" hidden="false" customHeight="false" outlineLevel="0" collapsed="false">
      <c r="A82" s="161" t="n">
        <v>64</v>
      </c>
      <c r="B82" s="162" t="s">
        <v>121</v>
      </c>
      <c r="C82" s="163" t="s">
        <v>68</v>
      </c>
      <c r="D82" s="164" t="n">
        <v>1</v>
      </c>
      <c r="E82" s="165"/>
      <c r="F82" s="166"/>
      <c r="G82" s="153"/>
      <c r="H82" s="167"/>
      <c r="I82" s="168"/>
      <c r="J82" s="154"/>
      <c r="K82" s="166"/>
      <c r="L82" s="166"/>
      <c r="M82" s="166"/>
      <c r="N82" s="166"/>
      <c r="O82" s="166"/>
    </row>
    <row r="83" s="155" customFormat="true" ht="25.5" hidden="false" customHeight="false" outlineLevel="0" collapsed="false">
      <c r="A83" s="161" t="n">
        <v>65</v>
      </c>
      <c r="B83" s="162" t="s">
        <v>122</v>
      </c>
      <c r="C83" s="163" t="s">
        <v>65</v>
      </c>
      <c r="D83" s="164" t="n">
        <v>12</v>
      </c>
      <c r="E83" s="165"/>
      <c r="F83" s="166"/>
      <c r="G83" s="153"/>
      <c r="H83" s="167"/>
      <c r="I83" s="168"/>
      <c r="J83" s="154"/>
      <c r="K83" s="166"/>
      <c r="L83" s="166"/>
      <c r="M83" s="166"/>
      <c r="N83" s="166"/>
      <c r="O83" s="166"/>
    </row>
    <row r="84" s="155" customFormat="true" ht="25.5" hidden="false" customHeight="false" outlineLevel="0" collapsed="false">
      <c r="A84" s="161" t="n">
        <v>66</v>
      </c>
      <c r="B84" s="162" t="s">
        <v>108</v>
      </c>
      <c r="C84" s="163" t="s">
        <v>74</v>
      </c>
      <c r="D84" s="164" t="n">
        <v>25</v>
      </c>
      <c r="E84" s="165"/>
      <c r="F84" s="166"/>
      <c r="G84" s="153"/>
      <c r="H84" s="167"/>
      <c r="I84" s="168"/>
      <c r="J84" s="154"/>
      <c r="K84" s="166"/>
      <c r="L84" s="166"/>
      <c r="M84" s="166"/>
      <c r="N84" s="166"/>
      <c r="O84" s="166"/>
    </row>
    <row r="85" s="155" customFormat="true" ht="12.75" hidden="false" customHeight="false" outlineLevel="0" collapsed="false">
      <c r="A85" s="161"/>
      <c r="B85" s="169" t="s">
        <v>123</v>
      </c>
      <c r="C85" s="163"/>
      <c r="D85" s="164"/>
      <c r="E85" s="165"/>
      <c r="F85" s="166"/>
      <c r="G85" s="153"/>
      <c r="H85" s="167"/>
      <c r="I85" s="168"/>
      <c r="J85" s="154"/>
      <c r="K85" s="166"/>
      <c r="L85" s="166"/>
      <c r="M85" s="166"/>
      <c r="N85" s="166"/>
      <c r="O85" s="166"/>
    </row>
    <row r="86" s="155" customFormat="true" ht="25.5" hidden="false" customHeight="false" outlineLevel="0" collapsed="false">
      <c r="A86" s="161" t="n">
        <v>67</v>
      </c>
      <c r="B86" s="162" t="s">
        <v>124</v>
      </c>
      <c r="C86" s="163" t="s">
        <v>65</v>
      </c>
      <c r="D86" s="164" t="n">
        <v>7.9</v>
      </c>
      <c r="E86" s="165"/>
      <c r="F86" s="166"/>
      <c r="G86" s="153"/>
      <c r="H86" s="167"/>
      <c r="I86" s="168"/>
      <c r="J86" s="154"/>
      <c r="K86" s="166"/>
      <c r="L86" s="166"/>
      <c r="M86" s="166"/>
      <c r="N86" s="166"/>
      <c r="O86" s="166"/>
    </row>
    <row r="87" s="155" customFormat="true" ht="25.5" hidden="false" customHeight="false" outlineLevel="0" collapsed="false">
      <c r="A87" s="161" t="n">
        <v>68</v>
      </c>
      <c r="B87" s="162" t="s">
        <v>125</v>
      </c>
      <c r="C87" s="163" t="s">
        <v>65</v>
      </c>
      <c r="D87" s="164" t="n">
        <v>6</v>
      </c>
      <c r="E87" s="165"/>
      <c r="F87" s="166"/>
      <c r="G87" s="153"/>
      <c r="H87" s="167"/>
      <c r="I87" s="168"/>
      <c r="J87" s="154"/>
      <c r="K87" s="166"/>
      <c r="L87" s="166"/>
      <c r="M87" s="166"/>
      <c r="N87" s="166"/>
      <c r="O87" s="166"/>
    </row>
    <row r="88" s="155" customFormat="true" ht="25.5" hidden="false" customHeight="false" outlineLevel="0" collapsed="false">
      <c r="A88" s="161" t="n">
        <v>69</v>
      </c>
      <c r="B88" s="162" t="s">
        <v>126</v>
      </c>
      <c r="C88" s="163" t="s">
        <v>65</v>
      </c>
      <c r="D88" s="164" t="n">
        <v>19</v>
      </c>
      <c r="E88" s="165"/>
      <c r="F88" s="166"/>
      <c r="G88" s="153"/>
      <c r="H88" s="167"/>
      <c r="I88" s="168"/>
      <c r="J88" s="154"/>
      <c r="K88" s="166"/>
      <c r="L88" s="166"/>
      <c r="M88" s="166"/>
      <c r="N88" s="166"/>
      <c r="O88" s="166"/>
    </row>
    <row r="89" s="155" customFormat="true" ht="25.5" hidden="false" customHeight="false" outlineLevel="0" collapsed="false">
      <c r="A89" s="161" t="n">
        <v>70</v>
      </c>
      <c r="B89" s="162" t="s">
        <v>127</v>
      </c>
      <c r="C89" s="163" t="s">
        <v>65</v>
      </c>
      <c r="D89" s="164" t="n">
        <v>12</v>
      </c>
      <c r="E89" s="165"/>
      <c r="F89" s="166"/>
      <c r="G89" s="153"/>
      <c r="H89" s="167"/>
      <c r="I89" s="168"/>
      <c r="J89" s="154"/>
      <c r="K89" s="166"/>
      <c r="L89" s="166"/>
      <c r="M89" s="166"/>
      <c r="N89" s="166"/>
      <c r="O89" s="166"/>
    </row>
    <row r="90" s="155" customFormat="true" ht="25.5" hidden="false" customHeight="false" outlineLevel="0" collapsed="false">
      <c r="A90" s="161" t="n">
        <v>71</v>
      </c>
      <c r="B90" s="162" t="s">
        <v>128</v>
      </c>
      <c r="C90" s="163" t="s">
        <v>65</v>
      </c>
      <c r="D90" s="164" t="n">
        <v>7</v>
      </c>
      <c r="E90" s="165"/>
      <c r="F90" s="166"/>
      <c r="G90" s="153"/>
      <c r="H90" s="167"/>
      <c r="I90" s="168"/>
      <c r="J90" s="154"/>
      <c r="K90" s="166"/>
      <c r="L90" s="166"/>
      <c r="M90" s="166"/>
      <c r="N90" s="166"/>
      <c r="O90" s="166"/>
    </row>
    <row r="91" s="155" customFormat="true" ht="25.5" hidden="false" customHeight="false" outlineLevel="0" collapsed="false">
      <c r="A91" s="161" t="n">
        <v>72</v>
      </c>
      <c r="B91" s="162" t="s">
        <v>129</v>
      </c>
      <c r="C91" s="163" t="s">
        <v>65</v>
      </c>
      <c r="D91" s="164" t="n">
        <v>6.3</v>
      </c>
      <c r="E91" s="165"/>
      <c r="F91" s="166"/>
      <c r="G91" s="153"/>
      <c r="H91" s="167"/>
      <c r="I91" s="168"/>
      <c r="J91" s="154"/>
      <c r="K91" s="166"/>
      <c r="L91" s="166"/>
      <c r="M91" s="166"/>
      <c r="N91" s="166"/>
      <c r="O91" s="166"/>
    </row>
    <row r="92" s="155" customFormat="true" ht="25.5" hidden="false" customHeight="false" outlineLevel="0" collapsed="false">
      <c r="A92" s="161" t="n">
        <v>73</v>
      </c>
      <c r="B92" s="162" t="s">
        <v>130</v>
      </c>
      <c r="C92" s="163" t="s">
        <v>74</v>
      </c>
      <c r="D92" s="164" t="n">
        <v>8.4</v>
      </c>
      <c r="E92" s="165"/>
      <c r="F92" s="166"/>
      <c r="G92" s="153"/>
      <c r="H92" s="167"/>
      <c r="I92" s="168"/>
      <c r="J92" s="154"/>
      <c r="K92" s="166"/>
      <c r="L92" s="166"/>
      <c r="M92" s="166"/>
      <c r="N92" s="166"/>
      <c r="O92" s="166"/>
    </row>
    <row r="93" s="155" customFormat="true" ht="25.5" hidden="false" customHeight="false" outlineLevel="0" collapsed="false">
      <c r="A93" s="161" t="n">
        <v>74</v>
      </c>
      <c r="B93" s="162" t="s">
        <v>131</v>
      </c>
      <c r="C93" s="163" t="s">
        <v>74</v>
      </c>
      <c r="D93" s="164" t="n">
        <v>6.4</v>
      </c>
      <c r="E93" s="165"/>
      <c r="F93" s="166"/>
      <c r="G93" s="153"/>
      <c r="H93" s="167"/>
      <c r="I93" s="168"/>
      <c r="J93" s="154"/>
      <c r="K93" s="166"/>
      <c r="L93" s="166"/>
      <c r="M93" s="166"/>
      <c r="N93" s="166"/>
      <c r="O93" s="166"/>
    </row>
    <row r="94" s="155" customFormat="true" ht="25.5" hidden="false" customHeight="false" outlineLevel="0" collapsed="false">
      <c r="A94" s="161" t="n">
        <v>75</v>
      </c>
      <c r="B94" s="162" t="s">
        <v>132</v>
      </c>
      <c r="C94" s="163" t="s">
        <v>74</v>
      </c>
      <c r="D94" s="164" t="n">
        <v>33</v>
      </c>
      <c r="E94" s="165"/>
      <c r="F94" s="166"/>
      <c r="G94" s="153"/>
      <c r="H94" s="167"/>
      <c r="I94" s="168"/>
      <c r="J94" s="154"/>
      <c r="K94" s="166"/>
      <c r="L94" s="166"/>
      <c r="M94" s="166"/>
      <c r="N94" s="166"/>
      <c r="O94" s="166"/>
    </row>
    <row r="95" s="155" customFormat="true" ht="25.5" hidden="false" customHeight="false" outlineLevel="0" collapsed="false">
      <c r="A95" s="161" t="n">
        <v>76</v>
      </c>
      <c r="B95" s="162" t="s">
        <v>133</v>
      </c>
      <c r="C95" s="163" t="s">
        <v>74</v>
      </c>
      <c r="D95" s="164" t="n">
        <v>21</v>
      </c>
      <c r="E95" s="165"/>
      <c r="F95" s="166"/>
      <c r="G95" s="153"/>
      <c r="H95" s="167"/>
      <c r="I95" s="168"/>
      <c r="J95" s="154"/>
      <c r="K95" s="166"/>
      <c r="L95" s="166"/>
      <c r="M95" s="166"/>
      <c r="N95" s="166"/>
      <c r="O95" s="166"/>
    </row>
    <row r="96" s="155" customFormat="true" ht="25.5" hidden="false" customHeight="false" outlineLevel="0" collapsed="false">
      <c r="A96" s="161" t="n">
        <v>77</v>
      </c>
      <c r="B96" s="162" t="s">
        <v>134</v>
      </c>
      <c r="C96" s="163" t="s">
        <v>74</v>
      </c>
      <c r="D96" s="164" t="n">
        <v>15</v>
      </c>
      <c r="E96" s="165"/>
      <c r="F96" s="166"/>
      <c r="G96" s="153"/>
      <c r="H96" s="167"/>
      <c r="I96" s="168"/>
      <c r="J96" s="154"/>
      <c r="K96" s="166"/>
      <c r="L96" s="166"/>
      <c r="M96" s="166"/>
      <c r="N96" s="166"/>
      <c r="O96" s="166"/>
    </row>
    <row r="97" s="155" customFormat="true" ht="25.5" hidden="false" customHeight="false" outlineLevel="0" collapsed="false">
      <c r="A97" s="161" t="n">
        <v>78</v>
      </c>
      <c r="B97" s="162" t="s">
        <v>135</v>
      </c>
      <c r="C97" s="163" t="s">
        <v>74</v>
      </c>
      <c r="D97" s="164" t="n">
        <v>13</v>
      </c>
      <c r="E97" s="165"/>
      <c r="F97" s="166"/>
      <c r="G97" s="153"/>
      <c r="H97" s="167"/>
      <c r="I97" s="168"/>
      <c r="J97" s="154"/>
      <c r="K97" s="166"/>
      <c r="L97" s="166"/>
      <c r="M97" s="166"/>
      <c r="N97" s="166"/>
      <c r="O97" s="166"/>
    </row>
    <row r="98" s="155" customFormat="true" ht="12.75" hidden="false" customHeight="false" outlineLevel="0" collapsed="false">
      <c r="A98" s="161" t="n">
        <v>79</v>
      </c>
      <c r="B98" s="162" t="s">
        <v>136</v>
      </c>
      <c r="C98" s="163" t="s">
        <v>137</v>
      </c>
      <c r="D98" s="164" t="n">
        <v>1</v>
      </c>
      <c r="E98" s="165"/>
      <c r="F98" s="166"/>
      <c r="G98" s="153"/>
      <c r="H98" s="167"/>
      <c r="I98" s="168"/>
      <c r="J98" s="154"/>
      <c r="K98" s="166"/>
      <c r="L98" s="166"/>
      <c r="M98" s="166"/>
      <c r="N98" s="166"/>
      <c r="O98" s="166"/>
    </row>
    <row r="99" s="155" customFormat="true" ht="25.5" hidden="false" customHeight="false" outlineLevel="0" collapsed="false">
      <c r="A99" s="161" t="n">
        <v>80</v>
      </c>
      <c r="B99" s="162" t="s">
        <v>138</v>
      </c>
      <c r="C99" s="163" t="s">
        <v>68</v>
      </c>
      <c r="D99" s="164" t="n">
        <v>2</v>
      </c>
      <c r="E99" s="165"/>
      <c r="F99" s="166"/>
      <c r="G99" s="153"/>
      <c r="H99" s="167"/>
      <c r="I99" s="168"/>
      <c r="J99" s="154"/>
      <c r="K99" s="166"/>
      <c r="L99" s="166"/>
      <c r="M99" s="166"/>
      <c r="N99" s="166"/>
      <c r="O99" s="166"/>
    </row>
    <row r="100" s="155" customFormat="true" ht="12.75" hidden="false" customHeight="false" outlineLevel="0" collapsed="false">
      <c r="A100" s="161" t="n">
        <v>81</v>
      </c>
      <c r="B100" s="162" t="s">
        <v>139</v>
      </c>
      <c r="C100" s="163" t="s">
        <v>68</v>
      </c>
      <c r="D100" s="164" t="n">
        <v>2</v>
      </c>
      <c r="E100" s="165"/>
      <c r="F100" s="166"/>
      <c r="G100" s="153"/>
      <c r="H100" s="167"/>
      <c r="I100" s="168"/>
      <c r="J100" s="154"/>
      <c r="K100" s="166"/>
      <c r="L100" s="166"/>
      <c r="M100" s="166"/>
      <c r="N100" s="166"/>
      <c r="O100" s="166"/>
    </row>
    <row r="101" s="155" customFormat="true" ht="12.75" hidden="false" customHeight="false" outlineLevel="0" collapsed="false">
      <c r="A101" s="161" t="n">
        <v>83</v>
      </c>
      <c r="B101" s="162" t="s">
        <v>140</v>
      </c>
      <c r="C101" s="163" t="s">
        <v>68</v>
      </c>
      <c r="D101" s="164" t="n">
        <v>2</v>
      </c>
      <c r="E101" s="165"/>
      <c r="F101" s="166"/>
      <c r="G101" s="153"/>
      <c r="H101" s="167"/>
      <c r="I101" s="168"/>
      <c r="J101" s="154"/>
      <c r="K101" s="166"/>
      <c r="L101" s="166"/>
      <c r="M101" s="166"/>
      <c r="N101" s="166"/>
      <c r="O101" s="166"/>
    </row>
    <row r="102" s="155" customFormat="true" ht="12.75" hidden="false" customHeight="false" outlineLevel="0" collapsed="false">
      <c r="A102" s="161" t="n">
        <v>84</v>
      </c>
      <c r="B102" s="162" t="s">
        <v>141</v>
      </c>
      <c r="C102" s="163" t="s">
        <v>68</v>
      </c>
      <c r="D102" s="164" t="n">
        <v>2</v>
      </c>
      <c r="E102" s="165"/>
      <c r="F102" s="166"/>
      <c r="G102" s="153"/>
      <c r="H102" s="167"/>
      <c r="I102" s="168"/>
      <c r="J102" s="154"/>
      <c r="K102" s="166"/>
      <c r="L102" s="166"/>
      <c r="M102" s="166"/>
      <c r="N102" s="166"/>
      <c r="O102" s="166"/>
    </row>
    <row r="103" s="155" customFormat="true" ht="12.75" hidden="false" customHeight="false" outlineLevel="0" collapsed="false">
      <c r="A103" s="161" t="n">
        <v>85</v>
      </c>
      <c r="B103" s="162" t="s">
        <v>142</v>
      </c>
      <c r="C103" s="163" t="s">
        <v>68</v>
      </c>
      <c r="D103" s="164" t="n">
        <v>2</v>
      </c>
      <c r="E103" s="165"/>
      <c r="F103" s="166"/>
      <c r="G103" s="153"/>
      <c r="H103" s="167"/>
      <c r="I103" s="168"/>
      <c r="J103" s="154"/>
      <c r="K103" s="166"/>
      <c r="L103" s="166"/>
      <c r="M103" s="166"/>
      <c r="N103" s="166"/>
      <c r="O103" s="166"/>
    </row>
    <row r="104" s="155" customFormat="true" ht="25.5" hidden="false" customHeight="false" outlineLevel="0" collapsed="false">
      <c r="A104" s="161" t="n">
        <v>86</v>
      </c>
      <c r="B104" s="162" t="s">
        <v>143</v>
      </c>
      <c r="C104" s="163" t="s">
        <v>68</v>
      </c>
      <c r="D104" s="164" t="n">
        <v>1</v>
      </c>
      <c r="E104" s="165"/>
      <c r="F104" s="166"/>
      <c r="G104" s="153"/>
      <c r="H104" s="167"/>
      <c r="I104" s="168"/>
      <c r="J104" s="154"/>
      <c r="K104" s="166"/>
      <c r="L104" s="166"/>
      <c r="M104" s="166"/>
      <c r="N104" s="166"/>
      <c r="O104" s="166"/>
    </row>
    <row r="105" s="155" customFormat="true" ht="25.5" hidden="false" customHeight="false" outlineLevel="0" collapsed="false">
      <c r="A105" s="161" t="n">
        <v>87</v>
      </c>
      <c r="B105" s="162" t="s">
        <v>144</v>
      </c>
      <c r="C105" s="163" t="s">
        <v>68</v>
      </c>
      <c r="D105" s="164" t="n">
        <v>1</v>
      </c>
      <c r="E105" s="165"/>
      <c r="F105" s="166"/>
      <c r="G105" s="153"/>
      <c r="H105" s="167"/>
      <c r="I105" s="168"/>
      <c r="J105" s="154"/>
      <c r="K105" s="166"/>
      <c r="L105" s="166"/>
      <c r="M105" s="166"/>
      <c r="N105" s="166"/>
      <c r="O105" s="166"/>
    </row>
    <row r="106" s="155" customFormat="true" ht="25.5" hidden="false" customHeight="false" outlineLevel="0" collapsed="false">
      <c r="A106" s="161" t="n">
        <v>88</v>
      </c>
      <c r="B106" s="162" t="s">
        <v>145</v>
      </c>
      <c r="C106" s="163" t="s">
        <v>137</v>
      </c>
      <c r="D106" s="164" t="n">
        <v>1</v>
      </c>
      <c r="E106" s="165"/>
      <c r="F106" s="166"/>
      <c r="G106" s="153"/>
      <c r="H106" s="167"/>
      <c r="I106" s="168"/>
      <c r="J106" s="154"/>
      <c r="K106" s="166"/>
      <c r="L106" s="166"/>
      <c r="M106" s="166"/>
      <c r="N106" s="166"/>
      <c r="O106" s="166"/>
    </row>
    <row r="107" s="155" customFormat="true" ht="38.25" hidden="false" customHeight="false" outlineLevel="0" collapsed="false">
      <c r="A107" s="161" t="n">
        <v>89</v>
      </c>
      <c r="B107" s="162" t="s">
        <v>146</v>
      </c>
      <c r="C107" s="163" t="s">
        <v>137</v>
      </c>
      <c r="D107" s="164" t="n">
        <v>1</v>
      </c>
      <c r="E107" s="165"/>
      <c r="F107" s="166"/>
      <c r="G107" s="153"/>
      <c r="H107" s="167"/>
      <c r="I107" s="168"/>
      <c r="J107" s="154"/>
      <c r="K107" s="166"/>
      <c r="L107" s="166"/>
      <c r="M107" s="166"/>
      <c r="N107" s="166"/>
      <c r="O107" s="166"/>
    </row>
    <row r="108" s="155" customFormat="true" ht="25.5" hidden="false" customHeight="false" outlineLevel="0" collapsed="false">
      <c r="A108" s="161" t="n">
        <v>90</v>
      </c>
      <c r="B108" s="162" t="s">
        <v>147</v>
      </c>
      <c r="C108" s="163" t="s">
        <v>68</v>
      </c>
      <c r="D108" s="164" t="n">
        <v>1</v>
      </c>
      <c r="E108" s="165"/>
      <c r="F108" s="166"/>
      <c r="G108" s="153"/>
      <c r="H108" s="167"/>
      <c r="I108" s="168"/>
      <c r="J108" s="154"/>
      <c r="K108" s="166"/>
      <c r="L108" s="166"/>
      <c r="M108" s="166"/>
      <c r="N108" s="166"/>
      <c r="O108" s="166"/>
    </row>
    <row r="109" s="155" customFormat="true" ht="25.5" hidden="false" customHeight="false" outlineLevel="0" collapsed="false">
      <c r="A109" s="161" t="n">
        <v>91</v>
      </c>
      <c r="B109" s="162" t="s">
        <v>148</v>
      </c>
      <c r="C109" s="163" t="s">
        <v>65</v>
      </c>
      <c r="D109" s="164" t="n">
        <v>6.7</v>
      </c>
      <c r="E109" s="165"/>
      <c r="F109" s="166"/>
      <c r="G109" s="153"/>
      <c r="H109" s="167"/>
      <c r="I109" s="168"/>
      <c r="J109" s="154"/>
      <c r="K109" s="166"/>
      <c r="L109" s="166"/>
      <c r="M109" s="166"/>
      <c r="N109" s="166"/>
      <c r="O109" s="166"/>
    </row>
    <row r="110" s="155" customFormat="true" ht="12.75" hidden="false" customHeight="false" outlineLevel="0" collapsed="false">
      <c r="A110" s="161"/>
      <c r="B110" s="169" t="s">
        <v>149</v>
      </c>
      <c r="C110" s="163"/>
      <c r="D110" s="164"/>
      <c r="E110" s="165"/>
      <c r="F110" s="166"/>
      <c r="G110" s="153"/>
      <c r="H110" s="167"/>
      <c r="I110" s="168"/>
      <c r="J110" s="154"/>
      <c r="K110" s="166"/>
      <c r="L110" s="166"/>
      <c r="M110" s="166"/>
      <c r="N110" s="166"/>
      <c r="O110" s="166"/>
    </row>
    <row r="111" s="155" customFormat="true" ht="25.5" hidden="false" customHeight="false" outlineLevel="0" collapsed="false">
      <c r="A111" s="161" t="n">
        <v>92</v>
      </c>
      <c r="B111" s="162" t="s">
        <v>150</v>
      </c>
      <c r="C111" s="163" t="s">
        <v>74</v>
      </c>
      <c r="D111" s="164" t="n">
        <v>0</v>
      </c>
      <c r="E111" s="165"/>
      <c r="F111" s="166"/>
      <c r="G111" s="153"/>
      <c r="H111" s="167"/>
      <c r="I111" s="168"/>
      <c r="J111" s="154"/>
      <c r="K111" s="166"/>
      <c r="L111" s="166"/>
      <c r="M111" s="166"/>
      <c r="N111" s="166"/>
      <c r="O111" s="166"/>
    </row>
    <row r="112" s="155" customFormat="true" ht="25.5" hidden="false" customHeight="false" outlineLevel="0" collapsed="false">
      <c r="A112" s="161" t="n">
        <v>93</v>
      </c>
      <c r="B112" s="162" t="s">
        <v>151</v>
      </c>
      <c r="C112" s="163" t="s">
        <v>74</v>
      </c>
      <c r="D112" s="164" t="n">
        <v>0</v>
      </c>
      <c r="E112" s="165"/>
      <c r="F112" s="166"/>
      <c r="G112" s="153"/>
      <c r="H112" s="167"/>
      <c r="I112" s="168"/>
      <c r="J112" s="154"/>
      <c r="K112" s="166"/>
      <c r="L112" s="166"/>
      <c r="M112" s="166"/>
      <c r="N112" s="166"/>
      <c r="O112" s="166"/>
    </row>
    <row r="113" s="155" customFormat="true" ht="14.25" hidden="false" customHeight="false" outlineLevel="0" collapsed="false">
      <c r="A113" s="161" t="n">
        <v>94</v>
      </c>
      <c r="B113" s="162" t="s">
        <v>152</v>
      </c>
      <c r="C113" s="163" t="s">
        <v>74</v>
      </c>
      <c r="D113" s="164" t="n">
        <v>0</v>
      </c>
      <c r="E113" s="165"/>
      <c r="F113" s="166"/>
      <c r="G113" s="153"/>
      <c r="H113" s="167"/>
      <c r="I113" s="168"/>
      <c r="J113" s="154"/>
      <c r="K113" s="166"/>
      <c r="L113" s="166"/>
      <c r="M113" s="166"/>
      <c r="N113" s="166"/>
      <c r="O113" s="166"/>
    </row>
    <row r="114" s="155" customFormat="true" ht="14.25" hidden="false" customHeight="false" outlineLevel="0" collapsed="false">
      <c r="A114" s="161" t="n">
        <v>95</v>
      </c>
      <c r="B114" s="162" t="s">
        <v>153</v>
      </c>
      <c r="C114" s="163" t="s">
        <v>74</v>
      </c>
      <c r="D114" s="164" t="n">
        <v>0</v>
      </c>
      <c r="E114" s="165"/>
      <c r="F114" s="166"/>
      <c r="G114" s="153"/>
      <c r="H114" s="167"/>
      <c r="I114" s="168"/>
      <c r="J114" s="154"/>
      <c r="K114" s="166"/>
      <c r="L114" s="166"/>
      <c r="M114" s="166"/>
      <c r="N114" s="166"/>
      <c r="O114" s="166"/>
    </row>
    <row r="115" s="155" customFormat="true" ht="25.5" hidden="false" customHeight="false" outlineLevel="0" collapsed="false">
      <c r="A115" s="161" t="n">
        <v>96</v>
      </c>
      <c r="B115" s="162" t="s">
        <v>154</v>
      </c>
      <c r="C115" s="163" t="s">
        <v>155</v>
      </c>
      <c r="D115" s="164" t="n">
        <v>30</v>
      </c>
      <c r="E115" s="165"/>
      <c r="F115" s="166"/>
      <c r="G115" s="153"/>
      <c r="H115" s="167"/>
      <c r="I115" s="168"/>
      <c r="J115" s="154"/>
      <c r="K115" s="166"/>
      <c r="L115" s="166"/>
      <c r="M115" s="166"/>
      <c r="N115" s="166"/>
      <c r="O115" s="166"/>
    </row>
    <row r="116" s="155" customFormat="true" ht="25.5" hidden="false" customHeight="false" outlineLevel="0" collapsed="false">
      <c r="A116" s="161" t="n">
        <v>97</v>
      </c>
      <c r="B116" s="162" t="s">
        <v>156</v>
      </c>
      <c r="C116" s="163" t="s">
        <v>155</v>
      </c>
      <c r="D116" s="164" t="n">
        <v>2.1</v>
      </c>
      <c r="E116" s="165"/>
      <c r="F116" s="166"/>
      <c r="G116" s="153"/>
      <c r="H116" s="167"/>
      <c r="I116" s="168"/>
      <c r="J116" s="154"/>
      <c r="K116" s="166"/>
      <c r="L116" s="166"/>
      <c r="M116" s="166"/>
      <c r="N116" s="166"/>
      <c r="O116" s="166"/>
    </row>
    <row r="117" s="155" customFormat="true" ht="14.25" hidden="false" customHeight="false" outlineLevel="0" collapsed="false">
      <c r="A117" s="161" t="n">
        <v>98</v>
      </c>
      <c r="B117" s="162" t="s">
        <v>157</v>
      </c>
      <c r="C117" s="163" t="s">
        <v>155</v>
      </c>
      <c r="D117" s="164" t="n">
        <v>48</v>
      </c>
      <c r="E117" s="165"/>
      <c r="F117" s="166"/>
      <c r="G117" s="153"/>
      <c r="H117" s="167"/>
      <c r="I117" s="168"/>
      <c r="J117" s="154"/>
      <c r="K117" s="166"/>
      <c r="L117" s="166"/>
      <c r="M117" s="166"/>
      <c r="N117" s="166"/>
      <c r="O117" s="166"/>
    </row>
    <row r="118" s="155" customFormat="true" ht="25.5" hidden="false" customHeight="false" outlineLevel="0" collapsed="false">
      <c r="A118" s="161" t="n">
        <v>99</v>
      </c>
      <c r="B118" s="162" t="s">
        <v>158</v>
      </c>
      <c r="C118" s="163" t="s">
        <v>155</v>
      </c>
      <c r="D118" s="164" t="n">
        <v>2.1</v>
      </c>
      <c r="E118" s="165"/>
      <c r="F118" s="166"/>
      <c r="G118" s="153"/>
      <c r="H118" s="167"/>
      <c r="I118" s="168"/>
      <c r="J118" s="154"/>
      <c r="K118" s="166"/>
      <c r="L118" s="166"/>
      <c r="M118" s="166"/>
      <c r="N118" s="166"/>
      <c r="O118" s="166"/>
    </row>
    <row r="119" s="155" customFormat="true" ht="12.75" hidden="false" customHeight="false" outlineLevel="0" collapsed="false">
      <c r="A119" s="161"/>
      <c r="B119" s="169" t="s">
        <v>159</v>
      </c>
      <c r="C119" s="163"/>
      <c r="D119" s="164"/>
      <c r="E119" s="165"/>
      <c r="F119" s="166"/>
      <c r="G119" s="153"/>
      <c r="H119" s="167"/>
      <c r="I119" s="168"/>
      <c r="J119" s="154"/>
      <c r="K119" s="166"/>
      <c r="L119" s="166"/>
      <c r="M119" s="166"/>
      <c r="N119" s="166"/>
      <c r="O119" s="166"/>
    </row>
    <row r="120" s="155" customFormat="true" ht="63.75" hidden="false" customHeight="false" outlineLevel="0" collapsed="false">
      <c r="A120" s="161" t="n">
        <v>100</v>
      </c>
      <c r="B120" s="162" t="s">
        <v>160</v>
      </c>
      <c r="C120" s="163" t="s">
        <v>161</v>
      </c>
      <c r="D120" s="164" t="n">
        <v>1</v>
      </c>
      <c r="E120" s="170"/>
      <c r="F120" s="166"/>
      <c r="G120" s="166"/>
      <c r="H120" s="167"/>
      <c r="I120" s="166"/>
      <c r="J120" s="154"/>
      <c r="K120" s="166"/>
      <c r="L120" s="166"/>
      <c r="M120" s="166"/>
      <c r="N120" s="166"/>
      <c r="O120" s="166"/>
    </row>
    <row r="121" s="155" customFormat="true" ht="63.75" hidden="false" customHeight="false" outlineLevel="0" collapsed="false">
      <c r="A121" s="161" t="n">
        <v>101</v>
      </c>
      <c r="B121" s="162" t="s">
        <v>162</v>
      </c>
      <c r="C121" s="163" t="s">
        <v>161</v>
      </c>
      <c r="D121" s="164" t="n">
        <v>2</v>
      </c>
      <c r="E121" s="170"/>
      <c r="F121" s="166"/>
      <c r="G121" s="171"/>
      <c r="H121" s="172"/>
      <c r="I121" s="171"/>
      <c r="J121" s="154"/>
      <c r="K121" s="166"/>
      <c r="L121" s="166"/>
      <c r="M121" s="166"/>
      <c r="N121" s="166"/>
      <c r="O121" s="166"/>
    </row>
    <row r="122" s="155" customFormat="true" ht="63.75" hidden="false" customHeight="false" outlineLevel="0" collapsed="false">
      <c r="A122" s="161" t="n">
        <v>102</v>
      </c>
      <c r="B122" s="162" t="s">
        <v>163</v>
      </c>
      <c r="C122" s="163" t="s">
        <v>161</v>
      </c>
      <c r="D122" s="164" t="n">
        <v>1</v>
      </c>
      <c r="E122" s="170"/>
      <c r="F122" s="166"/>
      <c r="G122" s="171"/>
      <c r="H122" s="172"/>
      <c r="I122" s="171"/>
      <c r="J122" s="154"/>
      <c r="K122" s="166"/>
      <c r="L122" s="166"/>
      <c r="M122" s="166"/>
      <c r="N122" s="166"/>
      <c r="O122" s="166"/>
    </row>
    <row r="123" s="184" customFormat="true" ht="12.75" hidden="false" customHeight="false" outlineLevel="0" collapsed="false">
      <c r="A123" s="173"/>
      <c r="B123" s="174"/>
      <c r="C123" s="175"/>
      <c r="D123" s="176"/>
      <c r="E123" s="177"/>
      <c r="F123" s="178"/>
      <c r="G123" s="179"/>
      <c r="H123" s="180"/>
      <c r="I123" s="181"/>
      <c r="J123" s="179"/>
      <c r="K123" s="182"/>
      <c r="L123" s="183"/>
      <c r="M123" s="182"/>
      <c r="N123" s="183"/>
      <c r="O123" s="183"/>
    </row>
    <row r="124" s="155" customFormat="true" ht="12.75" hidden="false" customHeight="false" outlineLevel="0" collapsed="false">
      <c r="A124" s="185"/>
      <c r="B124" s="186"/>
      <c r="C124" s="187"/>
      <c r="D124" s="188"/>
      <c r="E124" s="188"/>
      <c r="F124" s="189"/>
      <c r="G124" s="190"/>
      <c r="H124" s="191"/>
      <c r="I124" s="190"/>
      <c r="J124" s="192" t="s">
        <v>164</v>
      </c>
      <c r="K124" s="193"/>
      <c r="L124" s="193"/>
      <c r="M124" s="193"/>
      <c r="N124" s="193"/>
      <c r="O124" s="193"/>
    </row>
    <row r="125" customFormat="false" ht="12.75" hidden="false" customHeight="false" outlineLevel="0" collapsed="false">
      <c r="J125" s="194"/>
      <c r="K125" s="195"/>
      <c r="L125" s="195"/>
      <c r="M125" s="195"/>
      <c r="N125" s="195"/>
      <c r="O125" s="196"/>
    </row>
    <row r="126" customFormat="false" ht="12.75" hidden="false" customHeight="true" outlineLevel="0" collapsed="false">
      <c r="A126" s="116" t="s">
        <v>42</v>
      </c>
      <c r="B126" s="116"/>
      <c r="C126" s="116"/>
      <c r="D126" s="116"/>
      <c r="E126" s="116"/>
      <c r="F126" s="197"/>
      <c r="G126" s="197"/>
      <c r="H126" s="198"/>
      <c r="I126" s="15"/>
      <c r="J126" s="15"/>
      <c r="K126" s="15"/>
      <c r="L126" s="15"/>
      <c r="M126" s="15"/>
      <c r="N126" s="15"/>
    </row>
    <row r="127" customFormat="false" ht="12.75" hidden="false" customHeight="true" outlineLevel="0" collapsed="false">
      <c r="A127" s="118"/>
      <c r="B127" s="118"/>
      <c r="C127" s="119" t="s">
        <v>43</v>
      </c>
      <c r="D127" s="119"/>
      <c r="E127" s="119"/>
      <c r="F127" s="119"/>
      <c r="G127" s="119"/>
      <c r="H127" s="198"/>
      <c r="I127" s="120" t="str">
        <f aca="false">KOPT!C19</f>
        <v>Datums:_____________</v>
      </c>
      <c r="J127" s="120"/>
      <c r="K127" s="15"/>
      <c r="L127" s="15"/>
      <c r="M127" s="15"/>
      <c r="N127" s="15"/>
    </row>
    <row r="128" customFormat="false" ht="12.75" hidden="false" customHeight="false" outlineLevel="0" collapsed="false">
      <c r="A128" s="118"/>
      <c r="B128" s="199" t="s">
        <v>165</v>
      </c>
      <c r="C128" s="16"/>
      <c r="D128" s="124"/>
      <c r="E128" s="118"/>
      <c r="F128" s="62"/>
      <c r="H128" s="198"/>
      <c r="I128" s="15"/>
      <c r="J128" s="15"/>
      <c r="K128" s="15"/>
      <c r="L128" s="15"/>
      <c r="M128" s="15"/>
      <c r="N128" s="15"/>
    </row>
    <row r="129" customFormat="false" ht="12.75" hidden="false" customHeight="true" outlineLevel="0" collapsed="false">
      <c r="A129" s="116" t="s">
        <v>166</v>
      </c>
      <c r="B129" s="116"/>
      <c r="C129" s="116"/>
      <c r="D129" s="116"/>
      <c r="E129" s="116"/>
      <c r="F129" s="197"/>
      <c r="G129" s="197"/>
      <c r="H129" s="198"/>
      <c r="I129" s="15"/>
      <c r="J129" s="15"/>
      <c r="K129" s="15"/>
      <c r="L129" s="15"/>
      <c r="M129" s="15"/>
      <c r="N129" s="15"/>
    </row>
    <row r="130" customFormat="false" ht="12.75" hidden="false" customHeight="true" outlineLevel="0" collapsed="false">
      <c r="A130" s="118"/>
      <c r="B130" s="118"/>
      <c r="C130" s="119" t="s">
        <v>43</v>
      </c>
      <c r="D130" s="119"/>
      <c r="E130" s="119"/>
      <c r="F130" s="119"/>
      <c r="G130" s="119"/>
      <c r="H130" s="198"/>
      <c r="I130" s="120" t="str">
        <f aca="false">KOPT!C22</f>
        <v>Datums:_____________</v>
      </c>
      <c r="J130" s="120"/>
      <c r="K130" s="15"/>
      <c r="L130" s="15"/>
      <c r="M130" s="15"/>
      <c r="N130" s="15"/>
    </row>
    <row r="131" customFormat="false" ht="12.75" hidden="false" customHeight="false" outlineLevel="0" collapsed="false">
      <c r="A131" s="118"/>
      <c r="B131" s="199" t="s">
        <v>165</v>
      </c>
      <c r="C131" s="16"/>
      <c r="D131" s="124"/>
      <c r="E131" s="118"/>
      <c r="F131" s="62"/>
      <c r="H131" s="198"/>
      <c r="I131" s="15"/>
      <c r="J131" s="15"/>
      <c r="K131" s="15"/>
      <c r="L131" s="15"/>
      <c r="M131" s="15"/>
      <c r="N131" s="15"/>
    </row>
    <row r="132" customFormat="false" ht="12.75" hidden="false" customHeight="false" outlineLevel="0" collapsed="false">
      <c r="A132" s="125"/>
      <c r="B132" s="125"/>
      <c r="C132" s="125"/>
      <c r="D132" s="125"/>
      <c r="E132" s="125"/>
      <c r="F132" s="62"/>
      <c r="H132" s="198"/>
      <c r="I132" s="15"/>
      <c r="J132" s="15"/>
      <c r="K132" s="15"/>
      <c r="L132" s="15"/>
      <c r="M132" s="15"/>
      <c r="N132" s="15"/>
    </row>
    <row r="133" customFormat="false" ht="12.75" hidden="false" customHeight="false" outlineLevel="0" collapsed="false">
      <c r="A133" s="121"/>
      <c r="B133" s="121"/>
      <c r="C133" s="69"/>
      <c r="D133" s="117"/>
      <c r="E133" s="118"/>
      <c r="F133" s="62"/>
      <c r="H133" s="198"/>
      <c r="I133" s="15"/>
      <c r="J133" s="15"/>
      <c r="K133" s="15"/>
      <c r="L133" s="15"/>
      <c r="M133" s="15"/>
      <c r="N133" s="15"/>
    </row>
    <row r="134" customFormat="false" ht="12.75" hidden="false" customHeight="false" outlineLevel="0" collapsed="false">
      <c r="A134" s="118"/>
      <c r="B134" s="16"/>
      <c r="C134" s="124"/>
      <c r="D134" s="118"/>
      <c r="E134" s="118"/>
      <c r="F134" s="200"/>
      <c r="G134" s="201"/>
      <c r="H134" s="202"/>
      <c r="I134" s="201"/>
      <c r="J134" s="201"/>
      <c r="K134" s="201"/>
      <c r="L134" s="201"/>
      <c r="M134" s="201"/>
      <c r="N134" s="201"/>
      <c r="O134" s="71"/>
    </row>
  </sheetData>
  <mergeCells count="18">
    <mergeCell ref="A3:O3"/>
    <mergeCell ref="A4:O4"/>
    <mergeCell ref="A9:A10"/>
    <mergeCell ref="B9:B10"/>
    <mergeCell ref="C9:C10"/>
    <mergeCell ref="D9:D10"/>
    <mergeCell ref="E9:J9"/>
    <mergeCell ref="K9:O9"/>
    <mergeCell ref="A126:E126"/>
    <mergeCell ref="F126:G126"/>
    <mergeCell ref="C127:G127"/>
    <mergeCell ref="I127:J127"/>
    <mergeCell ref="A129:E129"/>
    <mergeCell ref="F129:G129"/>
    <mergeCell ref="C130:G130"/>
    <mergeCell ref="I130:J130"/>
    <mergeCell ref="A132:E132"/>
    <mergeCell ref="A133:B133"/>
  </mergeCells>
  <printOptions headings="false" gridLines="false" gridLinesSet="true" horizontalCentered="false" verticalCentered="false"/>
  <pageMargins left="0.39375" right="0.354166666666667" top="1.02361111111111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9" width="32.28"/>
    <col collapsed="false" customWidth="true" hidden="false" outlineLevel="0" max="3" min="3" style="60" width="3.85"/>
    <col collapsed="false" customWidth="true" hidden="false" outlineLevel="0" max="5" min="4" style="58" width="6.85"/>
    <col collapsed="false" customWidth="true" hidden="false" outlineLevel="0" max="6" min="6" style="61" width="7.28"/>
    <col collapsed="false" customWidth="true" hidden="false" outlineLevel="0" max="7" min="7" style="62" width="6.56"/>
    <col collapsed="false" customWidth="true" hidden="false" outlineLevel="0" max="8" min="8" style="62" width="6.41"/>
    <col collapsed="false" customWidth="true" hidden="false" outlineLevel="0" max="9" min="9" style="62" width="9.41"/>
    <col collapsed="false" customWidth="true" hidden="false" outlineLevel="0" max="10" min="10" style="62" width="8.99"/>
    <col collapsed="false" customWidth="true" hidden="false" outlineLevel="0" max="12" min="11" style="62" width="8.41"/>
    <col collapsed="false" customWidth="true" hidden="false" outlineLevel="0" max="13" min="13" style="62" width="9.7"/>
    <col collapsed="false" customWidth="true" hidden="false" outlineLevel="0" max="14" min="14" style="62" width="8.41"/>
    <col collapsed="false" customWidth="true" hidden="false" outlineLevel="0" max="15" min="15" style="15" width="9.41"/>
    <col collapsed="false" customWidth="false" hidden="false" outlineLevel="0" max="257" min="16" style="15" width="9.14"/>
  </cols>
  <sheetData>
    <row r="1" s="71" customFormat="true" ht="13.5" hidden="false" customHeight="true" outlineLevel="0" collapsed="false">
      <c r="A1" s="58"/>
      <c r="B1" s="203" t="s">
        <v>167</v>
      </c>
      <c r="C1" s="203"/>
      <c r="D1" s="203"/>
      <c r="E1" s="203"/>
      <c r="F1" s="203"/>
      <c r="G1" s="203"/>
      <c r="H1" s="203"/>
      <c r="I1" s="203"/>
      <c r="J1" s="203"/>
      <c r="K1" s="62"/>
      <c r="L1" s="62"/>
      <c r="M1" s="62"/>
      <c r="N1" s="15"/>
      <c r="O1" s="15"/>
      <c r="P1" s="69"/>
      <c r="Q1" s="70"/>
    </row>
    <row r="2" s="71" customFormat="true" ht="13.5" hidden="false" customHeight="true" outlineLevel="0" collapsed="false">
      <c r="A2" s="58"/>
      <c r="B2" s="129" t="s">
        <v>32</v>
      </c>
      <c r="C2" s="127"/>
      <c r="D2" s="127"/>
      <c r="E2" s="127"/>
      <c r="F2" s="127"/>
      <c r="G2" s="127"/>
      <c r="H2" s="127"/>
      <c r="I2" s="127"/>
      <c r="J2" s="130"/>
      <c r="K2" s="62"/>
      <c r="L2" s="62"/>
      <c r="M2" s="62"/>
      <c r="N2" s="15"/>
      <c r="O2" s="15"/>
      <c r="P2" s="69"/>
      <c r="Q2" s="70"/>
    </row>
    <row r="3" s="71" customFormat="true" ht="13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9"/>
      <c r="Q3" s="70"/>
    </row>
    <row r="4" s="71" customFormat="true" ht="1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9"/>
      <c r="Q4" s="70"/>
    </row>
    <row r="5" customFormat="false" ht="13.5" hidden="false" customHeight="true" outlineLevel="0" collapsed="false">
      <c r="A5" s="9" t="s">
        <v>3</v>
      </c>
      <c r="B5" s="10"/>
      <c r="C5" s="11"/>
      <c r="D5" s="11"/>
      <c r="E5" s="12"/>
      <c r="F5" s="13"/>
      <c r="G5" s="13"/>
      <c r="H5" s="13"/>
      <c r="I5" s="13"/>
      <c r="J5" s="13"/>
      <c r="K5" s="13"/>
      <c r="L5" s="13"/>
      <c r="M5" s="13"/>
      <c r="N5" s="14"/>
      <c r="P5" s="17"/>
      <c r="Q5" s="17"/>
    </row>
    <row r="6" customFormat="false" ht="13.5" hidden="false" customHeight="true" outlineLevel="0" collapsed="false">
      <c r="A6" s="9" t="s">
        <v>4</v>
      </c>
      <c r="B6" s="72"/>
      <c r="C6" s="17"/>
      <c r="D6" s="11"/>
      <c r="E6" s="11"/>
      <c r="F6" s="12"/>
      <c r="G6" s="13"/>
      <c r="H6" s="13"/>
      <c r="I6" s="13"/>
      <c r="J6" s="13"/>
      <c r="K6" s="13"/>
      <c r="L6" s="13"/>
      <c r="M6" s="13"/>
      <c r="N6" s="14"/>
    </row>
    <row r="7" customFormat="false" ht="13.5" hidden="false" customHeight="true" outlineLevel="0" collapsed="false">
      <c r="A7" s="132" t="s">
        <v>48</v>
      </c>
      <c r="B7" s="72"/>
      <c r="C7" s="133"/>
      <c r="D7" s="11"/>
      <c r="E7" s="11"/>
      <c r="F7" s="12"/>
      <c r="G7" s="13"/>
      <c r="H7" s="13"/>
      <c r="I7" s="13"/>
      <c r="J7" s="13"/>
      <c r="K7" s="13"/>
      <c r="L7" s="13"/>
      <c r="M7" s="13"/>
      <c r="N7" s="134" t="s">
        <v>49</v>
      </c>
      <c r="O7" s="135"/>
    </row>
    <row r="8" customFormat="false" ht="13.5" hidden="false" customHeight="true" outlineLevel="0" collapsed="false">
      <c r="A8" s="73"/>
      <c r="B8" s="72"/>
      <c r="C8" s="133"/>
      <c r="D8" s="11"/>
      <c r="E8" s="11"/>
      <c r="F8" s="12"/>
      <c r="G8" s="13"/>
      <c r="H8" s="13"/>
      <c r="I8" s="13"/>
      <c r="J8" s="13"/>
      <c r="K8" s="73" t="str">
        <f aca="false">KOPT!A7</f>
        <v>Tāme sastādīta:</v>
      </c>
      <c r="L8" s="13"/>
      <c r="M8" s="13"/>
      <c r="N8" s="13"/>
      <c r="O8" s="14"/>
    </row>
    <row r="9" s="71" customFormat="true" ht="13.5" hidden="false" customHeight="true" outlineLevel="0" collapsed="false">
      <c r="A9" s="136" t="s">
        <v>6</v>
      </c>
      <c r="B9" s="137" t="s">
        <v>50</v>
      </c>
      <c r="C9" s="138" t="s">
        <v>51</v>
      </c>
      <c r="D9" s="136" t="s">
        <v>52</v>
      </c>
      <c r="E9" s="139" t="s">
        <v>53</v>
      </c>
      <c r="F9" s="139"/>
      <c r="G9" s="139"/>
      <c r="H9" s="139"/>
      <c r="I9" s="139"/>
      <c r="J9" s="139"/>
      <c r="K9" s="140" t="s">
        <v>54</v>
      </c>
      <c r="L9" s="140"/>
      <c r="M9" s="140"/>
      <c r="N9" s="140"/>
      <c r="O9" s="140"/>
      <c r="P9" s="141"/>
    </row>
    <row r="10" s="71" customFormat="true" ht="80.25" hidden="false" customHeight="true" outlineLevel="0" collapsed="false">
      <c r="A10" s="136"/>
      <c r="B10" s="137"/>
      <c r="C10" s="138"/>
      <c r="D10" s="136"/>
      <c r="E10" s="138" t="s">
        <v>55</v>
      </c>
      <c r="F10" s="138" t="s">
        <v>56</v>
      </c>
      <c r="G10" s="142" t="s">
        <v>57</v>
      </c>
      <c r="H10" s="142" t="s">
        <v>58</v>
      </c>
      <c r="I10" s="142" t="s">
        <v>28</v>
      </c>
      <c r="J10" s="142" t="s">
        <v>59</v>
      </c>
      <c r="K10" s="142" t="s">
        <v>25</v>
      </c>
      <c r="L10" s="142" t="s">
        <v>57</v>
      </c>
      <c r="M10" s="142" t="s">
        <v>27</v>
      </c>
      <c r="N10" s="142" t="s">
        <v>60</v>
      </c>
      <c r="O10" s="142" t="s">
        <v>61</v>
      </c>
    </row>
    <row r="11" customFormat="false" ht="12.75" hidden="false" customHeight="false" outlineLevel="0" collapsed="false">
      <c r="A11" s="144" t="n">
        <v>1</v>
      </c>
      <c r="B11" s="145" t="n">
        <v>2</v>
      </c>
      <c r="C11" s="144" t="n">
        <v>3</v>
      </c>
      <c r="D11" s="145" t="n">
        <v>4</v>
      </c>
      <c r="E11" s="144" t="n">
        <v>5</v>
      </c>
      <c r="F11" s="145" t="n">
        <v>6</v>
      </c>
      <c r="G11" s="144" t="n">
        <v>7</v>
      </c>
      <c r="H11" s="145" t="n">
        <v>8</v>
      </c>
      <c r="I11" s="144" t="n">
        <v>9</v>
      </c>
      <c r="J11" s="145" t="n">
        <v>10</v>
      </c>
      <c r="K11" s="144" t="n">
        <v>11</v>
      </c>
      <c r="L11" s="145" t="n">
        <v>12</v>
      </c>
      <c r="M11" s="144" t="n">
        <v>13</v>
      </c>
      <c r="N11" s="145" t="n">
        <v>14</v>
      </c>
      <c r="O11" s="144" t="n">
        <v>15</v>
      </c>
    </row>
    <row r="12" s="155" customFormat="true" ht="12.75" hidden="false" customHeight="false" outlineLevel="0" collapsed="false">
      <c r="A12" s="146"/>
      <c r="B12" s="147"/>
      <c r="C12" s="148"/>
      <c r="D12" s="149"/>
      <c r="E12" s="150"/>
      <c r="F12" s="151"/>
      <c r="G12" s="151"/>
      <c r="H12" s="151"/>
      <c r="I12" s="153"/>
      <c r="J12" s="154"/>
      <c r="K12" s="154"/>
      <c r="L12" s="154"/>
      <c r="M12" s="154"/>
      <c r="N12" s="154"/>
      <c r="O12" s="154"/>
    </row>
    <row r="13" s="155" customFormat="true" ht="12.75" hidden="false" customHeight="false" outlineLevel="0" collapsed="false">
      <c r="A13" s="161" t="n">
        <v>1</v>
      </c>
      <c r="B13" s="169" t="s">
        <v>168</v>
      </c>
      <c r="C13" s="204"/>
      <c r="D13" s="205"/>
      <c r="E13" s="150"/>
      <c r="F13" s="151"/>
      <c r="G13" s="151"/>
      <c r="H13" s="151"/>
      <c r="I13" s="160"/>
      <c r="J13" s="151"/>
      <c r="K13" s="151"/>
      <c r="L13" s="151"/>
      <c r="M13" s="151"/>
      <c r="N13" s="151"/>
      <c r="O13" s="151"/>
    </row>
    <row r="14" s="155" customFormat="true" ht="39.75" hidden="false" customHeight="false" outlineLevel="0" collapsed="false">
      <c r="A14" s="161" t="s">
        <v>169</v>
      </c>
      <c r="B14" s="162" t="s">
        <v>170</v>
      </c>
      <c r="C14" s="163" t="s">
        <v>155</v>
      </c>
      <c r="D14" s="206" t="n">
        <v>16.5</v>
      </c>
      <c r="E14" s="165"/>
      <c r="F14" s="166"/>
      <c r="G14" s="153"/>
      <c r="H14" s="166"/>
      <c r="I14" s="168"/>
      <c r="J14" s="154"/>
      <c r="K14" s="166"/>
      <c r="L14" s="166"/>
      <c r="M14" s="166"/>
      <c r="N14" s="166"/>
      <c r="O14" s="166"/>
    </row>
    <row r="15" s="155" customFormat="true" ht="38.25" hidden="false" customHeight="false" outlineLevel="0" collapsed="false">
      <c r="A15" s="161" t="s">
        <v>171</v>
      </c>
      <c r="B15" s="162" t="s">
        <v>172</v>
      </c>
      <c r="C15" s="163" t="s">
        <v>155</v>
      </c>
      <c r="D15" s="206" t="n">
        <v>5.28</v>
      </c>
      <c r="E15" s="165"/>
      <c r="F15" s="166"/>
      <c r="G15" s="153"/>
      <c r="H15" s="166"/>
      <c r="I15" s="168"/>
      <c r="J15" s="154"/>
      <c r="K15" s="166"/>
      <c r="L15" s="166"/>
      <c r="M15" s="166"/>
      <c r="N15" s="166"/>
      <c r="O15" s="166"/>
    </row>
    <row r="16" s="155" customFormat="true" ht="52.5" hidden="false" customHeight="true" outlineLevel="0" collapsed="false">
      <c r="A16" s="161" t="s">
        <v>173</v>
      </c>
      <c r="B16" s="162" t="s">
        <v>174</v>
      </c>
      <c r="C16" s="163" t="s">
        <v>155</v>
      </c>
      <c r="D16" s="206" t="n">
        <v>13.5</v>
      </c>
      <c r="E16" s="165"/>
      <c r="F16" s="166"/>
      <c r="G16" s="153"/>
      <c r="H16" s="166"/>
      <c r="I16" s="168"/>
      <c r="J16" s="154"/>
      <c r="K16" s="166"/>
      <c r="L16" s="166"/>
      <c r="M16" s="166"/>
      <c r="N16" s="166"/>
      <c r="O16" s="166"/>
    </row>
    <row r="17" s="155" customFormat="true" ht="25.5" hidden="false" customHeight="false" outlineLevel="0" collapsed="false">
      <c r="A17" s="161" t="s">
        <v>175</v>
      </c>
      <c r="B17" s="162" t="s">
        <v>176</v>
      </c>
      <c r="C17" s="163" t="s">
        <v>155</v>
      </c>
      <c r="D17" s="206" t="n">
        <v>1</v>
      </c>
      <c r="E17" s="165"/>
      <c r="F17" s="166"/>
      <c r="G17" s="153"/>
      <c r="H17" s="166"/>
      <c r="I17" s="168"/>
      <c r="J17" s="154"/>
      <c r="K17" s="166"/>
      <c r="L17" s="166"/>
      <c r="M17" s="166"/>
      <c r="N17" s="166"/>
      <c r="O17" s="166"/>
    </row>
    <row r="18" s="155" customFormat="true" ht="57" hidden="false" customHeight="true" outlineLevel="0" collapsed="false">
      <c r="A18" s="161" t="s">
        <v>177</v>
      </c>
      <c r="B18" s="162" t="s">
        <v>178</v>
      </c>
      <c r="C18" s="163" t="s">
        <v>155</v>
      </c>
      <c r="D18" s="206" t="n">
        <v>10</v>
      </c>
      <c r="E18" s="165"/>
      <c r="F18" s="166"/>
      <c r="G18" s="153"/>
      <c r="H18" s="166"/>
      <c r="I18" s="168"/>
      <c r="J18" s="154"/>
      <c r="K18" s="166"/>
      <c r="L18" s="166"/>
      <c r="M18" s="166"/>
      <c r="N18" s="166"/>
      <c r="O18" s="166"/>
    </row>
    <row r="19" s="155" customFormat="true" ht="38.25" hidden="false" customHeight="false" outlineLevel="0" collapsed="false">
      <c r="A19" s="161" t="s">
        <v>179</v>
      </c>
      <c r="B19" s="162" t="s">
        <v>180</v>
      </c>
      <c r="C19" s="163" t="s">
        <v>155</v>
      </c>
      <c r="D19" s="206" t="n">
        <v>9.5</v>
      </c>
      <c r="E19" s="165"/>
      <c r="F19" s="166"/>
      <c r="G19" s="153"/>
      <c r="H19" s="166"/>
      <c r="I19" s="168"/>
      <c r="J19" s="154"/>
      <c r="K19" s="166"/>
      <c r="L19" s="166"/>
      <c r="M19" s="166"/>
      <c r="N19" s="166"/>
      <c r="O19" s="166"/>
    </row>
    <row r="20" s="155" customFormat="true" ht="12.75" hidden="false" customHeight="false" outlineLevel="0" collapsed="false">
      <c r="A20" s="161" t="s">
        <v>181</v>
      </c>
      <c r="B20" s="162" t="s">
        <v>182</v>
      </c>
      <c r="C20" s="163" t="s">
        <v>68</v>
      </c>
      <c r="D20" s="206" t="n">
        <v>2</v>
      </c>
      <c r="E20" s="165"/>
      <c r="F20" s="166"/>
      <c r="G20" s="153"/>
      <c r="H20" s="166"/>
      <c r="I20" s="168"/>
      <c r="J20" s="154"/>
      <c r="K20" s="166"/>
      <c r="L20" s="166"/>
      <c r="M20" s="166"/>
      <c r="N20" s="166"/>
      <c r="O20" s="166"/>
    </row>
    <row r="21" s="155" customFormat="true" ht="51.75" hidden="false" customHeight="true" outlineLevel="0" collapsed="false">
      <c r="A21" s="161" t="s">
        <v>183</v>
      </c>
      <c r="B21" s="162" t="s">
        <v>184</v>
      </c>
      <c r="C21" s="163" t="s">
        <v>155</v>
      </c>
      <c r="D21" s="206" t="n">
        <v>1.8</v>
      </c>
      <c r="E21" s="165"/>
      <c r="F21" s="166"/>
      <c r="G21" s="153"/>
      <c r="H21" s="166"/>
      <c r="I21" s="168"/>
      <c r="J21" s="154"/>
      <c r="K21" s="166"/>
      <c r="L21" s="166"/>
      <c r="M21" s="166"/>
      <c r="N21" s="166"/>
      <c r="O21" s="166"/>
    </row>
    <row r="22" s="155" customFormat="true" ht="40.5" hidden="false" customHeight="true" outlineLevel="0" collapsed="false">
      <c r="A22" s="161" t="n">
        <v>2</v>
      </c>
      <c r="B22" s="162" t="s">
        <v>185</v>
      </c>
      <c r="C22" s="163" t="s">
        <v>137</v>
      </c>
      <c r="D22" s="206" t="n">
        <v>4</v>
      </c>
      <c r="E22" s="165"/>
      <c r="F22" s="166"/>
      <c r="G22" s="153"/>
      <c r="H22" s="166"/>
      <c r="I22" s="168"/>
      <c r="J22" s="154"/>
      <c r="K22" s="166"/>
      <c r="L22" s="166"/>
      <c r="M22" s="166"/>
      <c r="N22" s="166"/>
      <c r="O22" s="166"/>
    </row>
    <row r="23" s="155" customFormat="true" ht="25.5" hidden="false" customHeight="false" outlineLevel="0" collapsed="false">
      <c r="A23" s="161" t="n">
        <v>3</v>
      </c>
      <c r="B23" s="169" t="s">
        <v>186</v>
      </c>
      <c r="C23" s="163"/>
      <c r="D23" s="206"/>
      <c r="E23" s="150"/>
      <c r="F23" s="166"/>
      <c r="G23" s="160"/>
      <c r="H23" s="151"/>
      <c r="I23" s="160"/>
      <c r="J23" s="151"/>
      <c r="K23" s="160"/>
      <c r="L23" s="151"/>
      <c r="M23" s="160"/>
      <c r="N23" s="151"/>
      <c r="O23" s="151"/>
    </row>
    <row r="24" s="155" customFormat="true" ht="14.25" hidden="false" customHeight="false" outlineLevel="0" collapsed="false">
      <c r="A24" s="161" t="s">
        <v>187</v>
      </c>
      <c r="B24" s="162" t="s">
        <v>188</v>
      </c>
      <c r="C24" s="163" t="s">
        <v>74</v>
      </c>
      <c r="D24" s="206" t="n">
        <v>130</v>
      </c>
      <c r="E24" s="165"/>
      <c r="F24" s="166"/>
      <c r="G24" s="153"/>
      <c r="H24" s="166"/>
      <c r="I24" s="168"/>
      <c r="J24" s="154"/>
      <c r="K24" s="166"/>
      <c r="L24" s="166"/>
      <c r="M24" s="166"/>
      <c r="N24" s="166"/>
      <c r="O24" s="166"/>
    </row>
    <row r="25" s="155" customFormat="true" ht="25.5" hidden="false" customHeight="false" outlineLevel="0" collapsed="false">
      <c r="A25" s="161" t="s">
        <v>189</v>
      </c>
      <c r="B25" s="162" t="s">
        <v>190</v>
      </c>
      <c r="C25" s="163" t="s">
        <v>155</v>
      </c>
      <c r="D25" s="206" t="n">
        <v>3.1</v>
      </c>
      <c r="E25" s="165"/>
      <c r="F25" s="166"/>
      <c r="G25" s="153"/>
      <c r="H25" s="166"/>
      <c r="I25" s="168"/>
      <c r="J25" s="154"/>
      <c r="K25" s="166"/>
      <c r="L25" s="166"/>
      <c r="M25" s="166"/>
      <c r="N25" s="166"/>
      <c r="O25" s="166"/>
    </row>
    <row r="26" s="155" customFormat="true" ht="27" hidden="false" customHeight="false" outlineLevel="0" collapsed="false">
      <c r="A26" s="161" t="s">
        <v>191</v>
      </c>
      <c r="B26" s="162" t="s">
        <v>192</v>
      </c>
      <c r="C26" s="163" t="s">
        <v>193</v>
      </c>
      <c r="D26" s="206" t="n">
        <v>46.5</v>
      </c>
      <c r="E26" s="165"/>
      <c r="F26" s="166"/>
      <c r="G26" s="153"/>
      <c r="H26" s="166"/>
      <c r="I26" s="168"/>
      <c r="J26" s="154"/>
      <c r="K26" s="166"/>
      <c r="L26" s="166"/>
      <c r="M26" s="166"/>
      <c r="N26" s="166"/>
      <c r="O26" s="166"/>
    </row>
    <row r="27" s="155" customFormat="true" ht="38.25" hidden="false" customHeight="false" outlineLevel="0" collapsed="false">
      <c r="A27" s="161" t="s">
        <v>194</v>
      </c>
      <c r="B27" s="162" t="s">
        <v>195</v>
      </c>
      <c r="C27" s="163" t="s">
        <v>74</v>
      </c>
      <c r="D27" s="206" t="n">
        <v>65</v>
      </c>
      <c r="E27" s="165"/>
      <c r="F27" s="166"/>
      <c r="G27" s="153"/>
      <c r="H27" s="166"/>
      <c r="I27" s="168"/>
      <c r="J27" s="154"/>
      <c r="K27" s="166"/>
      <c r="L27" s="166"/>
      <c r="M27" s="166"/>
      <c r="N27" s="166"/>
      <c r="O27" s="166"/>
    </row>
    <row r="28" s="155" customFormat="true" ht="40.5" hidden="false" customHeight="true" outlineLevel="0" collapsed="false">
      <c r="A28" s="161" t="s">
        <v>196</v>
      </c>
      <c r="B28" s="162" t="s">
        <v>197</v>
      </c>
      <c r="C28" s="163" t="s">
        <v>74</v>
      </c>
      <c r="D28" s="206" t="n">
        <v>65</v>
      </c>
      <c r="E28" s="165"/>
      <c r="F28" s="166"/>
      <c r="G28" s="153"/>
      <c r="H28" s="166"/>
      <c r="I28" s="168"/>
      <c r="J28" s="154"/>
      <c r="K28" s="166"/>
      <c r="L28" s="166"/>
      <c r="M28" s="166"/>
      <c r="N28" s="166"/>
      <c r="O28" s="166"/>
    </row>
    <row r="29" s="155" customFormat="true" ht="12.75" hidden="false" customHeight="false" outlineLevel="0" collapsed="false">
      <c r="A29" s="161" t="n">
        <v>4</v>
      </c>
      <c r="B29" s="169" t="s">
        <v>198</v>
      </c>
      <c r="C29" s="163"/>
      <c r="D29" s="206"/>
      <c r="E29" s="150"/>
      <c r="F29" s="166"/>
      <c r="G29" s="160"/>
      <c r="H29" s="151"/>
      <c r="I29" s="160"/>
      <c r="J29" s="151"/>
      <c r="K29" s="160"/>
      <c r="L29" s="151"/>
      <c r="M29" s="160"/>
      <c r="N29" s="151"/>
      <c r="O29" s="151"/>
    </row>
    <row r="30" s="155" customFormat="true" ht="25.5" hidden="false" customHeight="false" outlineLevel="0" collapsed="false">
      <c r="A30" s="161" t="s">
        <v>199</v>
      </c>
      <c r="B30" s="162" t="s">
        <v>200</v>
      </c>
      <c r="C30" s="163" t="s">
        <v>74</v>
      </c>
      <c r="D30" s="206" t="n">
        <v>49</v>
      </c>
      <c r="E30" s="165"/>
      <c r="F30" s="166"/>
      <c r="G30" s="153"/>
      <c r="H30" s="166"/>
      <c r="I30" s="168"/>
      <c r="J30" s="154"/>
      <c r="K30" s="166"/>
      <c r="L30" s="166"/>
      <c r="M30" s="166"/>
      <c r="N30" s="166"/>
      <c r="O30" s="166"/>
    </row>
    <row r="31" s="155" customFormat="true" ht="25.5" hidden="false" customHeight="false" outlineLevel="0" collapsed="false">
      <c r="A31" s="161" t="s">
        <v>201</v>
      </c>
      <c r="B31" s="162" t="s">
        <v>202</v>
      </c>
      <c r="C31" s="163" t="s">
        <v>155</v>
      </c>
      <c r="D31" s="206" t="n">
        <v>2.4</v>
      </c>
      <c r="E31" s="165"/>
      <c r="F31" s="166"/>
      <c r="G31" s="153"/>
      <c r="H31" s="166"/>
      <c r="I31" s="168"/>
      <c r="J31" s="154"/>
      <c r="K31" s="166"/>
      <c r="L31" s="166"/>
      <c r="M31" s="166"/>
      <c r="N31" s="166"/>
      <c r="O31" s="166"/>
    </row>
    <row r="32" s="155" customFormat="true" ht="27" hidden="false" customHeight="false" outlineLevel="0" collapsed="false">
      <c r="A32" s="161" t="s">
        <v>203</v>
      </c>
      <c r="B32" s="162" t="s">
        <v>204</v>
      </c>
      <c r="C32" s="163" t="s">
        <v>193</v>
      </c>
      <c r="D32" s="206" t="n">
        <v>34</v>
      </c>
      <c r="E32" s="165"/>
      <c r="F32" s="166"/>
      <c r="G32" s="153"/>
      <c r="H32" s="166"/>
      <c r="I32" s="168"/>
      <c r="J32" s="154"/>
      <c r="K32" s="166"/>
      <c r="L32" s="166"/>
      <c r="M32" s="166"/>
      <c r="N32" s="166"/>
      <c r="O32" s="166"/>
    </row>
    <row r="33" s="155" customFormat="true" ht="25.5" hidden="false" customHeight="false" outlineLevel="0" collapsed="false">
      <c r="A33" s="161" t="s">
        <v>205</v>
      </c>
      <c r="B33" s="162" t="s">
        <v>206</v>
      </c>
      <c r="C33" s="163" t="s">
        <v>155</v>
      </c>
      <c r="D33" s="206" t="n">
        <v>2.9</v>
      </c>
      <c r="E33" s="165"/>
      <c r="F33" s="166"/>
      <c r="G33" s="153"/>
      <c r="H33" s="166"/>
      <c r="I33" s="168"/>
      <c r="J33" s="154"/>
      <c r="K33" s="166"/>
      <c r="L33" s="166"/>
      <c r="M33" s="166"/>
      <c r="N33" s="166"/>
      <c r="O33" s="166"/>
    </row>
    <row r="34" s="155" customFormat="true" ht="14.25" hidden="false" customHeight="false" outlineLevel="0" collapsed="false">
      <c r="A34" s="161" t="s">
        <v>207</v>
      </c>
      <c r="B34" s="162" t="s">
        <v>188</v>
      </c>
      <c r="C34" s="163" t="s">
        <v>74</v>
      </c>
      <c r="D34" s="206" t="n">
        <v>130</v>
      </c>
      <c r="E34" s="165"/>
      <c r="F34" s="166"/>
      <c r="G34" s="153"/>
      <c r="H34" s="166"/>
      <c r="I34" s="168"/>
      <c r="J34" s="154"/>
      <c r="K34" s="166"/>
      <c r="L34" s="166"/>
      <c r="M34" s="166"/>
      <c r="N34" s="166"/>
      <c r="O34" s="166"/>
    </row>
    <row r="35" s="155" customFormat="true" ht="25.5" hidden="false" customHeight="false" outlineLevel="0" collapsed="false">
      <c r="A35" s="161" t="s">
        <v>208</v>
      </c>
      <c r="B35" s="162" t="s">
        <v>209</v>
      </c>
      <c r="C35" s="163" t="s">
        <v>155</v>
      </c>
      <c r="D35" s="206" t="n">
        <v>3.8</v>
      </c>
      <c r="E35" s="165"/>
      <c r="F35" s="166"/>
      <c r="G35" s="153"/>
      <c r="H35" s="166"/>
      <c r="I35" s="168"/>
      <c r="J35" s="154"/>
      <c r="K35" s="166"/>
      <c r="L35" s="166"/>
      <c r="M35" s="166"/>
      <c r="N35" s="166"/>
      <c r="O35" s="166"/>
    </row>
    <row r="36" s="155" customFormat="true" ht="25.5" hidden="false" customHeight="false" outlineLevel="0" collapsed="false">
      <c r="A36" s="161" t="n">
        <v>5</v>
      </c>
      <c r="B36" s="162" t="s">
        <v>210</v>
      </c>
      <c r="C36" s="163" t="s">
        <v>137</v>
      </c>
      <c r="D36" s="206" t="n">
        <v>4</v>
      </c>
      <c r="E36" s="165"/>
      <c r="F36" s="166"/>
      <c r="G36" s="153"/>
      <c r="H36" s="166"/>
      <c r="I36" s="168"/>
      <c r="J36" s="154"/>
      <c r="K36" s="166"/>
      <c r="L36" s="166"/>
      <c r="M36" s="166"/>
      <c r="N36" s="166"/>
      <c r="O36" s="166"/>
    </row>
    <row r="37" s="155" customFormat="true" ht="25.5" hidden="false" customHeight="false" outlineLevel="0" collapsed="false">
      <c r="A37" s="161" t="n">
        <v>6</v>
      </c>
      <c r="B37" s="169" t="s">
        <v>211</v>
      </c>
      <c r="C37" s="163"/>
      <c r="D37" s="206"/>
      <c r="E37" s="150"/>
      <c r="F37" s="166"/>
      <c r="G37" s="160"/>
      <c r="H37" s="151"/>
      <c r="I37" s="160"/>
      <c r="J37" s="151"/>
      <c r="K37" s="160"/>
      <c r="L37" s="151"/>
      <c r="M37" s="160"/>
      <c r="N37" s="151"/>
      <c r="O37" s="151"/>
    </row>
    <row r="38" s="155" customFormat="true" ht="12.75" hidden="false" customHeight="false" outlineLevel="0" collapsed="false">
      <c r="A38" s="161" t="s">
        <v>212</v>
      </c>
      <c r="B38" s="162" t="s">
        <v>213</v>
      </c>
      <c r="C38" s="163" t="s">
        <v>68</v>
      </c>
      <c r="D38" s="206" t="n">
        <v>2</v>
      </c>
      <c r="E38" s="165"/>
      <c r="F38" s="166"/>
      <c r="G38" s="153"/>
      <c r="H38" s="166"/>
      <c r="I38" s="168"/>
      <c r="J38" s="154"/>
      <c r="K38" s="166"/>
      <c r="L38" s="166"/>
      <c r="M38" s="166"/>
      <c r="N38" s="166"/>
      <c r="O38" s="166"/>
    </row>
    <row r="39" s="155" customFormat="true" ht="25.5" hidden="false" customHeight="false" outlineLevel="0" collapsed="false">
      <c r="A39" s="161" t="s">
        <v>214</v>
      </c>
      <c r="B39" s="162" t="s">
        <v>215</v>
      </c>
      <c r="C39" s="163" t="s">
        <v>193</v>
      </c>
      <c r="D39" s="206" t="n">
        <v>18.2</v>
      </c>
      <c r="E39" s="165"/>
      <c r="F39" s="166"/>
      <c r="G39" s="153"/>
      <c r="H39" s="166"/>
      <c r="I39" s="168"/>
      <c r="J39" s="154"/>
      <c r="K39" s="166"/>
      <c r="L39" s="166"/>
      <c r="M39" s="166"/>
      <c r="N39" s="166"/>
      <c r="O39" s="166"/>
    </row>
    <row r="40" s="155" customFormat="true" ht="12.75" hidden="false" customHeight="false" outlineLevel="0" collapsed="false">
      <c r="A40" s="161" t="s">
        <v>216</v>
      </c>
      <c r="B40" s="162" t="s">
        <v>217</v>
      </c>
      <c r="C40" s="163" t="s">
        <v>68</v>
      </c>
      <c r="D40" s="206" t="n">
        <v>16</v>
      </c>
      <c r="E40" s="165"/>
      <c r="F40" s="166"/>
      <c r="G40" s="153"/>
      <c r="H40" s="166"/>
      <c r="I40" s="168"/>
      <c r="J40" s="154"/>
      <c r="K40" s="166"/>
      <c r="L40" s="166"/>
      <c r="M40" s="166"/>
      <c r="N40" s="166"/>
      <c r="O40" s="166"/>
    </row>
    <row r="41" s="155" customFormat="true" ht="28.5" hidden="false" customHeight="true" outlineLevel="0" collapsed="false">
      <c r="A41" s="161" t="s">
        <v>218</v>
      </c>
      <c r="B41" s="162" t="s">
        <v>219</v>
      </c>
      <c r="C41" s="163" t="s">
        <v>155</v>
      </c>
      <c r="D41" s="206" t="n">
        <v>0.64</v>
      </c>
      <c r="E41" s="165"/>
      <c r="F41" s="166"/>
      <c r="G41" s="153"/>
      <c r="H41" s="166"/>
      <c r="I41" s="168"/>
      <c r="J41" s="154"/>
      <c r="K41" s="166"/>
      <c r="L41" s="166"/>
      <c r="M41" s="166"/>
      <c r="N41" s="166"/>
      <c r="O41" s="166"/>
    </row>
    <row r="42" s="155" customFormat="true" ht="27" hidden="false" customHeight="false" outlineLevel="0" collapsed="false">
      <c r="A42" s="161" t="s">
        <v>220</v>
      </c>
      <c r="B42" s="162" t="s">
        <v>221</v>
      </c>
      <c r="C42" s="163" t="s">
        <v>193</v>
      </c>
      <c r="D42" s="206" t="n">
        <v>14</v>
      </c>
      <c r="E42" s="165"/>
      <c r="F42" s="166"/>
      <c r="G42" s="153"/>
      <c r="H42" s="166"/>
      <c r="I42" s="168"/>
      <c r="J42" s="154"/>
      <c r="K42" s="166"/>
      <c r="L42" s="166"/>
      <c r="M42" s="166"/>
      <c r="N42" s="166"/>
      <c r="O42" s="166"/>
    </row>
    <row r="43" s="155" customFormat="true" ht="25.5" hidden="false" customHeight="false" outlineLevel="0" collapsed="false">
      <c r="A43" s="161" t="s">
        <v>222</v>
      </c>
      <c r="B43" s="162" t="s">
        <v>223</v>
      </c>
      <c r="C43" s="163" t="s">
        <v>155</v>
      </c>
      <c r="D43" s="206" t="n">
        <v>0.12</v>
      </c>
      <c r="E43" s="165"/>
      <c r="F43" s="166"/>
      <c r="G43" s="153"/>
      <c r="H43" s="166"/>
      <c r="I43" s="168"/>
      <c r="J43" s="154"/>
      <c r="K43" s="166"/>
      <c r="L43" s="166"/>
      <c r="M43" s="166"/>
      <c r="N43" s="166"/>
      <c r="O43" s="166"/>
    </row>
    <row r="44" s="155" customFormat="true" ht="12.75" hidden="false" customHeight="false" outlineLevel="0" collapsed="false">
      <c r="A44" s="161" t="n">
        <v>7</v>
      </c>
      <c r="B44" s="169" t="s">
        <v>224</v>
      </c>
      <c r="C44" s="163"/>
      <c r="D44" s="206"/>
      <c r="E44" s="150"/>
      <c r="F44" s="166"/>
      <c r="G44" s="160"/>
      <c r="H44" s="151"/>
      <c r="I44" s="160"/>
      <c r="J44" s="151"/>
      <c r="K44" s="160"/>
      <c r="L44" s="151"/>
      <c r="M44" s="160"/>
      <c r="N44" s="151"/>
      <c r="O44" s="151"/>
    </row>
    <row r="45" s="155" customFormat="true" ht="25.5" hidden="false" customHeight="false" outlineLevel="0" collapsed="false">
      <c r="A45" s="161" t="s">
        <v>225</v>
      </c>
      <c r="B45" s="162" t="s">
        <v>226</v>
      </c>
      <c r="C45" s="163" t="s">
        <v>193</v>
      </c>
      <c r="D45" s="206" t="n">
        <v>38.7</v>
      </c>
      <c r="E45" s="165"/>
      <c r="F45" s="166"/>
      <c r="G45" s="153"/>
      <c r="H45" s="166"/>
      <c r="I45" s="168"/>
      <c r="J45" s="154"/>
      <c r="K45" s="166"/>
      <c r="L45" s="166"/>
      <c r="M45" s="166"/>
      <c r="N45" s="166"/>
      <c r="O45" s="166"/>
    </row>
    <row r="46" s="155" customFormat="true" ht="25.5" hidden="false" customHeight="false" outlineLevel="0" collapsed="false">
      <c r="A46" s="161" t="s">
        <v>227</v>
      </c>
      <c r="B46" s="162" t="s">
        <v>228</v>
      </c>
      <c r="C46" s="163" t="s">
        <v>193</v>
      </c>
      <c r="D46" s="206" t="n">
        <v>9.8</v>
      </c>
      <c r="E46" s="165"/>
      <c r="F46" s="166"/>
      <c r="G46" s="153"/>
      <c r="H46" s="166"/>
      <c r="I46" s="168"/>
      <c r="J46" s="154"/>
      <c r="K46" s="166"/>
      <c r="L46" s="166"/>
      <c r="M46" s="166"/>
      <c r="N46" s="166"/>
      <c r="O46" s="166"/>
    </row>
    <row r="47" s="155" customFormat="true" ht="25.5" hidden="false" customHeight="false" outlineLevel="0" collapsed="false">
      <c r="A47" s="161" t="s">
        <v>229</v>
      </c>
      <c r="B47" s="162" t="s">
        <v>230</v>
      </c>
      <c r="C47" s="163" t="s">
        <v>155</v>
      </c>
      <c r="D47" s="206" t="n">
        <v>3.8</v>
      </c>
      <c r="E47" s="165"/>
      <c r="F47" s="166"/>
      <c r="G47" s="153"/>
      <c r="H47" s="166"/>
      <c r="I47" s="168"/>
      <c r="J47" s="154"/>
      <c r="K47" s="166"/>
      <c r="L47" s="166"/>
      <c r="M47" s="166"/>
      <c r="N47" s="166"/>
      <c r="O47" s="207"/>
    </row>
    <row r="48" s="155" customFormat="true" ht="25.5" hidden="false" customHeight="false" outlineLevel="0" collapsed="false">
      <c r="A48" s="161" t="s">
        <v>231</v>
      </c>
      <c r="B48" s="162" t="s">
        <v>223</v>
      </c>
      <c r="C48" s="163" t="s">
        <v>155</v>
      </c>
      <c r="D48" s="206" t="n">
        <v>0.6</v>
      </c>
      <c r="E48" s="165"/>
      <c r="F48" s="166"/>
      <c r="G48" s="153"/>
      <c r="H48" s="166"/>
      <c r="I48" s="168"/>
      <c r="J48" s="154"/>
      <c r="K48" s="166"/>
      <c r="L48" s="166"/>
      <c r="M48" s="166"/>
      <c r="N48" s="166"/>
      <c r="O48" s="166"/>
    </row>
    <row r="49" s="155" customFormat="true" ht="27.75" hidden="false" customHeight="true" outlineLevel="0" collapsed="false">
      <c r="A49" s="161" t="n">
        <v>8</v>
      </c>
      <c r="B49" s="169" t="s">
        <v>232</v>
      </c>
      <c r="C49" s="163"/>
      <c r="D49" s="206"/>
      <c r="E49" s="150"/>
      <c r="F49" s="166"/>
      <c r="G49" s="160"/>
      <c r="H49" s="151"/>
      <c r="I49" s="160"/>
      <c r="J49" s="151"/>
      <c r="K49" s="160"/>
      <c r="L49" s="151"/>
      <c r="M49" s="160"/>
      <c r="N49" s="151"/>
      <c r="O49" s="151"/>
    </row>
    <row r="50" s="155" customFormat="true" ht="25.5" hidden="false" customHeight="false" outlineLevel="0" collapsed="false">
      <c r="A50" s="161" t="s">
        <v>233</v>
      </c>
      <c r="B50" s="162" t="s">
        <v>234</v>
      </c>
      <c r="C50" s="163" t="s">
        <v>193</v>
      </c>
      <c r="D50" s="206" t="n">
        <v>55.2</v>
      </c>
      <c r="E50" s="165"/>
      <c r="F50" s="166"/>
      <c r="G50" s="153"/>
      <c r="H50" s="166"/>
      <c r="I50" s="168"/>
      <c r="J50" s="154"/>
      <c r="K50" s="166"/>
      <c r="L50" s="166"/>
      <c r="M50" s="166"/>
      <c r="N50" s="166"/>
      <c r="O50" s="166"/>
    </row>
    <row r="51" s="155" customFormat="true" ht="25.5" hidden="false" customHeight="false" outlineLevel="0" collapsed="false">
      <c r="A51" s="161" t="s">
        <v>235</v>
      </c>
      <c r="B51" s="162" t="s">
        <v>236</v>
      </c>
      <c r="C51" s="163" t="s">
        <v>68</v>
      </c>
      <c r="D51" s="206" t="n">
        <v>16</v>
      </c>
      <c r="E51" s="165"/>
      <c r="F51" s="166"/>
      <c r="G51" s="153"/>
      <c r="H51" s="166"/>
      <c r="I51" s="168"/>
      <c r="J51" s="154"/>
      <c r="K51" s="166"/>
      <c r="L51" s="166"/>
      <c r="M51" s="166"/>
      <c r="N51" s="166"/>
      <c r="O51" s="166"/>
    </row>
    <row r="52" s="155" customFormat="true" ht="25.5" hidden="false" customHeight="false" outlineLevel="0" collapsed="false">
      <c r="A52" s="161" t="s">
        <v>237</v>
      </c>
      <c r="B52" s="162" t="s">
        <v>230</v>
      </c>
      <c r="C52" s="163" t="s">
        <v>155</v>
      </c>
      <c r="D52" s="206" t="n">
        <v>2.88</v>
      </c>
      <c r="E52" s="165"/>
      <c r="F52" s="166"/>
      <c r="G52" s="153"/>
      <c r="H52" s="166"/>
      <c r="I52" s="168"/>
      <c r="J52" s="154"/>
      <c r="K52" s="166"/>
      <c r="L52" s="166"/>
      <c r="M52" s="166"/>
      <c r="N52" s="166"/>
      <c r="O52" s="166"/>
    </row>
    <row r="53" s="155" customFormat="true" ht="25.5" hidden="false" customHeight="false" outlineLevel="0" collapsed="false">
      <c r="A53" s="161" t="s">
        <v>238</v>
      </c>
      <c r="B53" s="162" t="s">
        <v>223</v>
      </c>
      <c r="C53" s="163" t="s">
        <v>155</v>
      </c>
      <c r="D53" s="206" t="n">
        <v>0.48</v>
      </c>
      <c r="E53" s="165"/>
      <c r="F53" s="166"/>
      <c r="G53" s="153"/>
      <c r="H53" s="166"/>
      <c r="I53" s="168"/>
      <c r="J53" s="154"/>
      <c r="K53" s="166"/>
      <c r="L53" s="166"/>
      <c r="M53" s="166"/>
      <c r="N53" s="166"/>
      <c r="O53" s="166"/>
    </row>
    <row r="54" s="155" customFormat="true" ht="12.75" hidden="false" customHeight="false" outlineLevel="0" collapsed="false">
      <c r="A54" s="161" t="n">
        <v>9</v>
      </c>
      <c r="B54" s="169" t="s">
        <v>239</v>
      </c>
      <c r="C54" s="163"/>
      <c r="D54" s="206"/>
      <c r="E54" s="150"/>
      <c r="F54" s="166"/>
      <c r="G54" s="160"/>
      <c r="H54" s="151"/>
      <c r="I54" s="160"/>
      <c r="J54" s="151"/>
      <c r="K54" s="160"/>
      <c r="L54" s="151"/>
      <c r="M54" s="160"/>
      <c r="N54" s="151"/>
      <c r="O54" s="151"/>
    </row>
    <row r="55" s="155" customFormat="true" ht="38.25" hidden="false" customHeight="false" outlineLevel="0" collapsed="false">
      <c r="A55" s="161" t="s">
        <v>240</v>
      </c>
      <c r="B55" s="162" t="s">
        <v>241</v>
      </c>
      <c r="C55" s="163" t="s">
        <v>68</v>
      </c>
      <c r="D55" s="206" t="n">
        <v>20</v>
      </c>
      <c r="E55" s="165"/>
      <c r="F55" s="166"/>
      <c r="G55" s="153"/>
      <c r="H55" s="166"/>
      <c r="I55" s="168"/>
      <c r="J55" s="154"/>
      <c r="K55" s="166"/>
      <c r="L55" s="166"/>
      <c r="M55" s="166"/>
      <c r="N55" s="166"/>
      <c r="O55" s="166"/>
    </row>
    <row r="56" s="155" customFormat="true" ht="38.25" hidden="false" customHeight="false" outlineLevel="0" collapsed="false">
      <c r="A56" s="161" t="s">
        <v>242</v>
      </c>
      <c r="B56" s="162" t="s">
        <v>243</v>
      </c>
      <c r="C56" s="163" t="s">
        <v>68</v>
      </c>
      <c r="D56" s="206" t="n">
        <v>7</v>
      </c>
      <c r="E56" s="165"/>
      <c r="F56" s="166"/>
      <c r="G56" s="153"/>
      <c r="H56" s="166"/>
      <c r="I56" s="168"/>
      <c r="J56" s="154"/>
      <c r="K56" s="166"/>
      <c r="L56" s="166"/>
      <c r="M56" s="166"/>
      <c r="N56" s="166"/>
      <c r="O56" s="166"/>
    </row>
    <row r="57" s="155" customFormat="true" ht="38.25" hidden="false" customHeight="false" outlineLevel="0" collapsed="false">
      <c r="A57" s="161" t="s">
        <v>244</v>
      </c>
      <c r="B57" s="162" t="s">
        <v>245</v>
      </c>
      <c r="C57" s="163" t="s">
        <v>193</v>
      </c>
      <c r="D57" s="206" t="n">
        <v>9.7</v>
      </c>
      <c r="E57" s="165"/>
      <c r="F57" s="166"/>
      <c r="G57" s="153"/>
      <c r="H57" s="166"/>
      <c r="I57" s="168"/>
      <c r="J57" s="154"/>
      <c r="K57" s="166"/>
      <c r="L57" s="166"/>
      <c r="M57" s="166"/>
      <c r="N57" s="166"/>
      <c r="O57" s="166"/>
    </row>
    <row r="58" s="155" customFormat="true" ht="25.5" hidden="false" customHeight="false" outlineLevel="0" collapsed="false">
      <c r="A58" s="161" t="n">
        <v>10</v>
      </c>
      <c r="B58" s="169" t="s">
        <v>246</v>
      </c>
      <c r="C58" s="163"/>
      <c r="D58" s="206"/>
      <c r="E58" s="150"/>
      <c r="F58" s="166"/>
      <c r="G58" s="160"/>
      <c r="H58" s="151"/>
      <c r="I58" s="160"/>
      <c r="J58" s="151"/>
      <c r="K58" s="160"/>
      <c r="L58" s="151"/>
      <c r="M58" s="160"/>
      <c r="N58" s="151"/>
      <c r="O58" s="151"/>
    </row>
    <row r="59" s="155" customFormat="true" ht="38.25" hidden="false" customHeight="false" outlineLevel="0" collapsed="false">
      <c r="A59" s="161" t="s">
        <v>247</v>
      </c>
      <c r="B59" s="162" t="s">
        <v>248</v>
      </c>
      <c r="C59" s="163" t="s">
        <v>137</v>
      </c>
      <c r="D59" s="206" t="n">
        <v>4</v>
      </c>
      <c r="E59" s="165"/>
      <c r="F59" s="166"/>
      <c r="G59" s="153"/>
      <c r="H59" s="166"/>
      <c r="I59" s="168"/>
      <c r="J59" s="154"/>
      <c r="K59" s="166"/>
      <c r="L59" s="166"/>
      <c r="M59" s="166"/>
      <c r="N59" s="166"/>
      <c r="O59" s="166"/>
    </row>
    <row r="60" s="155" customFormat="true" ht="25.5" hidden="false" customHeight="false" outlineLevel="0" collapsed="false">
      <c r="A60" s="161" t="n">
        <v>11</v>
      </c>
      <c r="B60" s="169" t="s">
        <v>249</v>
      </c>
      <c r="C60" s="163"/>
      <c r="D60" s="206"/>
      <c r="E60" s="150"/>
      <c r="F60" s="166"/>
      <c r="G60" s="160"/>
      <c r="H60" s="151"/>
      <c r="I60" s="160"/>
      <c r="J60" s="151"/>
      <c r="K60" s="160"/>
      <c r="L60" s="151"/>
      <c r="M60" s="160"/>
      <c r="N60" s="151"/>
      <c r="O60" s="151"/>
    </row>
    <row r="61" s="155" customFormat="true" ht="76.5" hidden="false" customHeight="false" outlineLevel="0" collapsed="false">
      <c r="A61" s="161" t="s">
        <v>250</v>
      </c>
      <c r="B61" s="162" t="s">
        <v>251</v>
      </c>
      <c r="C61" s="163" t="s">
        <v>137</v>
      </c>
      <c r="D61" s="206" t="n">
        <v>2</v>
      </c>
      <c r="E61" s="165"/>
      <c r="F61" s="166"/>
      <c r="G61" s="153"/>
      <c r="H61" s="166"/>
      <c r="I61" s="168"/>
      <c r="J61" s="154"/>
      <c r="K61" s="166"/>
      <c r="L61" s="166"/>
      <c r="M61" s="166"/>
      <c r="N61" s="166"/>
      <c r="O61" s="166"/>
    </row>
    <row r="62" s="155" customFormat="true" ht="38.25" hidden="false" customHeight="false" outlineLevel="0" collapsed="false">
      <c r="A62" s="161" t="s">
        <v>252</v>
      </c>
      <c r="B62" s="162" t="s">
        <v>253</v>
      </c>
      <c r="C62" s="163" t="s">
        <v>193</v>
      </c>
      <c r="D62" s="206" t="n">
        <v>92.8</v>
      </c>
      <c r="E62" s="165"/>
      <c r="F62" s="166"/>
      <c r="G62" s="153"/>
      <c r="H62" s="166"/>
      <c r="I62" s="168"/>
      <c r="J62" s="154"/>
      <c r="K62" s="166"/>
      <c r="L62" s="166"/>
      <c r="M62" s="166"/>
      <c r="N62" s="166"/>
      <c r="O62" s="166"/>
    </row>
    <row r="63" s="155" customFormat="true" ht="38.25" hidden="false" customHeight="false" outlineLevel="0" collapsed="false">
      <c r="A63" s="161" t="s">
        <v>254</v>
      </c>
      <c r="B63" s="162" t="s">
        <v>255</v>
      </c>
      <c r="C63" s="163" t="s">
        <v>193</v>
      </c>
      <c r="D63" s="206" t="n">
        <v>11.6</v>
      </c>
      <c r="E63" s="165"/>
      <c r="F63" s="166"/>
      <c r="G63" s="153"/>
      <c r="H63" s="166"/>
      <c r="I63" s="168"/>
      <c r="J63" s="154"/>
      <c r="K63" s="166"/>
      <c r="L63" s="166"/>
      <c r="M63" s="166"/>
      <c r="N63" s="166"/>
      <c r="O63" s="166"/>
    </row>
    <row r="64" s="155" customFormat="true" ht="38.25" hidden="false" customHeight="false" outlineLevel="0" collapsed="false">
      <c r="A64" s="161" t="s">
        <v>256</v>
      </c>
      <c r="B64" s="162" t="s">
        <v>257</v>
      </c>
      <c r="C64" s="163" t="s">
        <v>74</v>
      </c>
      <c r="D64" s="208" t="n">
        <f aca="false">SUM(D50:D63)*29/1000</f>
        <v>6.42814</v>
      </c>
      <c r="E64" s="165"/>
      <c r="F64" s="166"/>
      <c r="G64" s="153"/>
      <c r="H64" s="166"/>
      <c r="I64" s="168"/>
      <c r="J64" s="154"/>
      <c r="K64" s="166"/>
      <c r="L64" s="166"/>
      <c r="M64" s="166"/>
      <c r="N64" s="166"/>
      <c r="O64" s="166"/>
    </row>
    <row r="65" s="155" customFormat="true" ht="12.75" hidden="false" customHeight="false" outlineLevel="0" collapsed="false">
      <c r="A65" s="161" t="s">
        <v>258</v>
      </c>
      <c r="B65" s="162" t="s">
        <v>259</v>
      </c>
      <c r="C65" s="163" t="s">
        <v>68</v>
      </c>
      <c r="D65" s="206" t="n">
        <v>8</v>
      </c>
      <c r="E65" s="165"/>
      <c r="F65" s="166"/>
      <c r="G65" s="153"/>
      <c r="H65" s="166"/>
      <c r="I65" s="168"/>
      <c r="J65" s="154"/>
      <c r="K65" s="166"/>
      <c r="L65" s="166"/>
      <c r="M65" s="166"/>
      <c r="N65" s="166"/>
      <c r="O65" s="166"/>
    </row>
    <row r="66" s="155" customFormat="true" ht="15" hidden="false" customHeight="false" outlineLevel="0" collapsed="false">
      <c r="A66" s="161" t="s">
        <v>260</v>
      </c>
      <c r="B66" s="162" t="s">
        <v>261</v>
      </c>
      <c r="C66" s="163" t="s">
        <v>155</v>
      </c>
      <c r="D66" s="206" t="n">
        <v>0.08</v>
      </c>
      <c r="E66" s="165"/>
      <c r="F66" s="166"/>
      <c r="G66" s="153"/>
      <c r="H66" s="166"/>
      <c r="I66" s="168"/>
      <c r="J66" s="154"/>
      <c r="K66" s="166"/>
      <c r="L66" s="166"/>
      <c r="M66" s="166"/>
      <c r="N66" s="166"/>
      <c r="O66" s="166"/>
    </row>
    <row r="67" s="155" customFormat="true" ht="25.5" hidden="false" customHeight="false" outlineLevel="0" collapsed="false">
      <c r="A67" s="161" t="s">
        <v>262</v>
      </c>
      <c r="B67" s="162" t="s">
        <v>263</v>
      </c>
      <c r="C67" s="163" t="s">
        <v>193</v>
      </c>
      <c r="D67" s="206" t="n">
        <v>12</v>
      </c>
      <c r="E67" s="165"/>
      <c r="F67" s="166"/>
      <c r="G67" s="153"/>
      <c r="H67" s="166"/>
      <c r="I67" s="168"/>
      <c r="J67" s="154"/>
      <c r="K67" s="166"/>
      <c r="L67" s="166"/>
      <c r="M67" s="166"/>
      <c r="N67" s="166"/>
      <c r="O67" s="166"/>
    </row>
    <row r="68" s="155" customFormat="true" ht="15" hidden="false" customHeight="false" outlineLevel="0" collapsed="false">
      <c r="A68" s="161" t="s">
        <v>264</v>
      </c>
      <c r="B68" s="162" t="s">
        <v>265</v>
      </c>
      <c r="C68" s="163" t="s">
        <v>155</v>
      </c>
      <c r="D68" s="206" t="n">
        <v>0.3</v>
      </c>
      <c r="E68" s="165"/>
      <c r="F68" s="166"/>
      <c r="G68" s="153"/>
      <c r="H68" s="166"/>
      <c r="I68" s="168"/>
      <c r="J68" s="154"/>
      <c r="K68" s="166"/>
      <c r="L68" s="166"/>
      <c r="M68" s="166"/>
      <c r="N68" s="166"/>
      <c r="O68" s="166"/>
    </row>
    <row r="69" s="155" customFormat="true" ht="25.5" hidden="false" customHeight="false" outlineLevel="0" collapsed="false">
      <c r="A69" s="161" t="n">
        <v>12</v>
      </c>
      <c r="B69" s="169" t="s">
        <v>266</v>
      </c>
      <c r="C69" s="163"/>
      <c r="D69" s="206"/>
      <c r="E69" s="150"/>
      <c r="F69" s="166"/>
      <c r="G69" s="160"/>
      <c r="H69" s="151"/>
      <c r="I69" s="160"/>
      <c r="J69" s="151"/>
      <c r="K69" s="160"/>
      <c r="L69" s="151"/>
      <c r="M69" s="160"/>
      <c r="N69" s="151"/>
      <c r="O69" s="151"/>
    </row>
    <row r="70" s="155" customFormat="true" ht="25.5" hidden="false" customHeight="false" outlineLevel="0" collapsed="false">
      <c r="A70" s="161" t="s">
        <v>267</v>
      </c>
      <c r="B70" s="162" t="s">
        <v>268</v>
      </c>
      <c r="C70" s="163" t="s">
        <v>193</v>
      </c>
      <c r="D70" s="206" t="n">
        <v>16.5</v>
      </c>
      <c r="E70" s="165"/>
      <c r="F70" s="166"/>
      <c r="G70" s="153"/>
      <c r="H70" s="166"/>
      <c r="I70" s="168"/>
      <c r="J70" s="154"/>
      <c r="K70" s="166"/>
      <c r="L70" s="166"/>
      <c r="M70" s="166"/>
      <c r="N70" s="166"/>
      <c r="O70" s="166"/>
    </row>
    <row r="71" s="155" customFormat="true" ht="12.75" hidden="false" customHeight="false" outlineLevel="0" collapsed="false">
      <c r="A71" s="161" t="s">
        <v>269</v>
      </c>
      <c r="B71" s="162" t="s">
        <v>270</v>
      </c>
      <c r="C71" s="163" t="s">
        <v>193</v>
      </c>
      <c r="D71" s="206" t="n">
        <v>9</v>
      </c>
      <c r="E71" s="165"/>
      <c r="F71" s="166"/>
      <c r="G71" s="153"/>
      <c r="H71" s="166"/>
      <c r="I71" s="168"/>
      <c r="J71" s="154"/>
      <c r="K71" s="166"/>
      <c r="L71" s="166"/>
      <c r="M71" s="166"/>
      <c r="N71" s="166"/>
      <c r="O71" s="166"/>
    </row>
    <row r="72" s="155" customFormat="true" ht="38.25" hidden="false" customHeight="false" outlineLevel="0" collapsed="false">
      <c r="A72" s="161" t="s">
        <v>271</v>
      </c>
      <c r="B72" s="162" t="s">
        <v>272</v>
      </c>
      <c r="C72" s="163" t="s">
        <v>193</v>
      </c>
      <c r="D72" s="206" t="n">
        <v>9.5</v>
      </c>
      <c r="E72" s="165"/>
      <c r="F72" s="166"/>
      <c r="G72" s="153"/>
      <c r="H72" s="166"/>
      <c r="I72" s="168"/>
      <c r="J72" s="154"/>
      <c r="K72" s="166"/>
      <c r="L72" s="166"/>
      <c r="M72" s="166"/>
      <c r="N72" s="166"/>
      <c r="O72" s="166"/>
    </row>
    <row r="73" s="155" customFormat="true" ht="15" hidden="false" customHeight="false" outlineLevel="0" collapsed="false">
      <c r="A73" s="161" t="s">
        <v>273</v>
      </c>
      <c r="B73" s="162" t="s">
        <v>261</v>
      </c>
      <c r="C73" s="163" t="s">
        <v>155</v>
      </c>
      <c r="D73" s="206" t="n">
        <v>1</v>
      </c>
      <c r="E73" s="165"/>
      <c r="F73" s="166"/>
      <c r="G73" s="153"/>
      <c r="H73" s="166"/>
      <c r="I73" s="168"/>
      <c r="J73" s="154"/>
      <c r="K73" s="166"/>
      <c r="L73" s="166"/>
      <c r="M73" s="166"/>
      <c r="N73" s="166"/>
      <c r="O73" s="166"/>
    </row>
    <row r="74" s="155" customFormat="true" ht="25.5" hidden="false" customHeight="false" outlineLevel="0" collapsed="false">
      <c r="A74" s="161" t="n">
        <v>13</v>
      </c>
      <c r="B74" s="169" t="s">
        <v>274</v>
      </c>
      <c r="C74" s="163"/>
      <c r="D74" s="206"/>
      <c r="E74" s="150"/>
      <c r="F74" s="166"/>
      <c r="G74" s="160"/>
      <c r="H74" s="151"/>
      <c r="I74" s="160"/>
      <c r="J74" s="151"/>
      <c r="K74" s="160"/>
      <c r="L74" s="151"/>
      <c r="M74" s="160"/>
      <c r="N74" s="151"/>
      <c r="O74" s="151"/>
    </row>
    <row r="75" s="155" customFormat="true" ht="41.25" hidden="false" customHeight="true" outlineLevel="0" collapsed="false">
      <c r="A75" s="161" t="s">
        <v>275</v>
      </c>
      <c r="B75" s="162" t="s">
        <v>276</v>
      </c>
      <c r="C75" s="163" t="s">
        <v>68</v>
      </c>
      <c r="D75" s="206" t="n">
        <v>6</v>
      </c>
      <c r="E75" s="165"/>
      <c r="F75" s="166"/>
      <c r="G75" s="153"/>
      <c r="H75" s="166"/>
      <c r="I75" s="168"/>
      <c r="J75" s="154"/>
      <c r="K75" s="166"/>
      <c r="L75" s="166"/>
      <c r="M75" s="166"/>
      <c r="N75" s="166"/>
      <c r="O75" s="166"/>
    </row>
    <row r="76" s="155" customFormat="true" ht="41.25" hidden="false" customHeight="true" outlineLevel="0" collapsed="false">
      <c r="A76" s="161" t="s">
        <v>277</v>
      </c>
      <c r="B76" s="162" t="s">
        <v>278</v>
      </c>
      <c r="C76" s="163" t="s">
        <v>68</v>
      </c>
      <c r="D76" s="206" t="n">
        <v>3</v>
      </c>
      <c r="E76" s="165"/>
      <c r="F76" s="166"/>
      <c r="G76" s="153"/>
      <c r="H76" s="166"/>
      <c r="I76" s="168"/>
      <c r="J76" s="154"/>
      <c r="K76" s="166"/>
      <c r="L76" s="166"/>
      <c r="M76" s="166"/>
      <c r="N76" s="166"/>
      <c r="O76" s="166"/>
    </row>
    <row r="77" s="155" customFormat="true" ht="41.25" hidden="false" customHeight="true" outlineLevel="0" collapsed="false">
      <c r="A77" s="161" t="s">
        <v>279</v>
      </c>
      <c r="B77" s="162" t="s">
        <v>280</v>
      </c>
      <c r="C77" s="163" t="s">
        <v>68</v>
      </c>
      <c r="D77" s="206" t="n">
        <v>2</v>
      </c>
      <c r="E77" s="165"/>
      <c r="F77" s="166"/>
      <c r="G77" s="153"/>
      <c r="H77" s="166"/>
      <c r="I77" s="168"/>
      <c r="J77" s="154"/>
      <c r="K77" s="166"/>
      <c r="L77" s="166"/>
      <c r="M77" s="166"/>
      <c r="N77" s="166"/>
      <c r="O77" s="166"/>
    </row>
    <row r="78" s="155" customFormat="true" ht="41.25" hidden="false" customHeight="true" outlineLevel="0" collapsed="false">
      <c r="A78" s="161" t="s">
        <v>281</v>
      </c>
      <c r="B78" s="162" t="s">
        <v>282</v>
      </c>
      <c r="C78" s="163" t="s">
        <v>68</v>
      </c>
      <c r="D78" s="206" t="n">
        <v>1</v>
      </c>
      <c r="E78" s="165"/>
      <c r="F78" s="166"/>
      <c r="G78" s="153"/>
      <c r="H78" s="166"/>
      <c r="I78" s="168"/>
      <c r="J78" s="154"/>
      <c r="K78" s="166"/>
      <c r="L78" s="166"/>
      <c r="M78" s="166"/>
      <c r="N78" s="166"/>
      <c r="O78" s="166"/>
    </row>
    <row r="79" s="155" customFormat="true" ht="51.75" hidden="false" customHeight="true" outlineLevel="0" collapsed="false">
      <c r="A79" s="161" t="n">
        <v>14</v>
      </c>
      <c r="B79" s="169" t="s">
        <v>283</v>
      </c>
      <c r="C79" s="163"/>
      <c r="D79" s="206"/>
      <c r="E79" s="150"/>
      <c r="F79" s="166"/>
      <c r="G79" s="160"/>
      <c r="H79" s="151"/>
      <c r="I79" s="160"/>
      <c r="J79" s="151"/>
      <c r="K79" s="160"/>
      <c r="L79" s="151"/>
      <c r="M79" s="160"/>
      <c r="N79" s="151"/>
      <c r="O79" s="151"/>
    </row>
    <row r="80" s="155" customFormat="true" ht="25.5" hidden="false" customHeight="false" outlineLevel="0" collapsed="false">
      <c r="A80" s="161" t="s">
        <v>284</v>
      </c>
      <c r="B80" s="162" t="s">
        <v>285</v>
      </c>
      <c r="C80" s="163" t="s">
        <v>193</v>
      </c>
      <c r="D80" s="206" t="n">
        <v>18.6</v>
      </c>
      <c r="E80" s="165"/>
      <c r="F80" s="166"/>
      <c r="G80" s="153"/>
      <c r="H80" s="166"/>
      <c r="I80" s="168"/>
      <c r="J80" s="154"/>
      <c r="K80" s="166"/>
      <c r="L80" s="166"/>
      <c r="M80" s="166"/>
      <c r="N80" s="166"/>
      <c r="O80" s="166"/>
    </row>
    <row r="81" s="155" customFormat="true" ht="39.75" hidden="false" customHeight="true" outlineLevel="0" collapsed="false">
      <c r="A81" s="161" t="s">
        <v>286</v>
      </c>
      <c r="B81" s="162" t="s">
        <v>287</v>
      </c>
      <c r="C81" s="163" t="s">
        <v>193</v>
      </c>
      <c r="D81" s="206" t="n">
        <v>82</v>
      </c>
      <c r="E81" s="165"/>
      <c r="F81" s="166"/>
      <c r="G81" s="153"/>
      <c r="H81" s="166"/>
      <c r="I81" s="168"/>
      <c r="J81" s="154"/>
      <c r="K81" s="166"/>
      <c r="L81" s="166"/>
      <c r="M81" s="166"/>
      <c r="N81" s="166"/>
      <c r="O81" s="166"/>
    </row>
    <row r="82" s="155" customFormat="true" ht="39.75" hidden="false" customHeight="true" outlineLevel="0" collapsed="false">
      <c r="A82" s="161" t="s">
        <v>288</v>
      </c>
      <c r="B82" s="162" t="s">
        <v>289</v>
      </c>
      <c r="C82" s="163" t="s">
        <v>193</v>
      </c>
      <c r="D82" s="206" t="n">
        <v>53.2</v>
      </c>
      <c r="E82" s="165"/>
      <c r="F82" s="166"/>
      <c r="G82" s="153"/>
      <c r="H82" s="166"/>
      <c r="I82" s="168"/>
      <c r="J82" s="154"/>
      <c r="K82" s="166"/>
      <c r="L82" s="166"/>
      <c r="M82" s="166"/>
      <c r="N82" s="166"/>
      <c r="O82" s="166"/>
    </row>
    <row r="83" s="155" customFormat="true" ht="39.75" hidden="false" customHeight="true" outlineLevel="0" collapsed="false">
      <c r="A83" s="161" t="s">
        <v>290</v>
      </c>
      <c r="B83" s="162" t="s">
        <v>291</v>
      </c>
      <c r="C83" s="163" t="s">
        <v>193</v>
      </c>
      <c r="D83" s="206" t="n">
        <v>112</v>
      </c>
      <c r="E83" s="165"/>
      <c r="F83" s="166"/>
      <c r="G83" s="153"/>
      <c r="H83" s="166"/>
      <c r="I83" s="168"/>
      <c r="J83" s="154"/>
      <c r="K83" s="166"/>
      <c r="L83" s="166"/>
      <c r="M83" s="166"/>
      <c r="N83" s="166"/>
      <c r="O83" s="166"/>
    </row>
    <row r="84" s="155" customFormat="true" ht="39.75" hidden="false" customHeight="true" outlineLevel="0" collapsed="false">
      <c r="A84" s="161" t="s">
        <v>292</v>
      </c>
      <c r="B84" s="162" t="s">
        <v>293</v>
      </c>
      <c r="C84" s="163" t="s">
        <v>193</v>
      </c>
      <c r="D84" s="206" t="n">
        <v>53.2</v>
      </c>
      <c r="E84" s="165"/>
      <c r="F84" s="166"/>
      <c r="G84" s="153"/>
      <c r="H84" s="166"/>
      <c r="I84" s="168"/>
      <c r="J84" s="154"/>
      <c r="K84" s="166"/>
      <c r="L84" s="166"/>
      <c r="M84" s="166"/>
      <c r="N84" s="166"/>
      <c r="O84" s="166"/>
    </row>
    <row r="85" s="155" customFormat="true" ht="25.5" hidden="false" customHeight="false" outlineLevel="0" collapsed="false">
      <c r="A85" s="161" t="s">
        <v>294</v>
      </c>
      <c r="B85" s="162" t="s">
        <v>295</v>
      </c>
      <c r="C85" s="163" t="s">
        <v>193</v>
      </c>
      <c r="D85" s="206" t="n">
        <v>7.5</v>
      </c>
      <c r="E85" s="165"/>
      <c r="F85" s="166"/>
      <c r="G85" s="153"/>
      <c r="H85" s="166"/>
      <c r="I85" s="168"/>
      <c r="J85" s="154"/>
      <c r="K85" s="166"/>
      <c r="L85" s="166"/>
      <c r="M85" s="166"/>
      <c r="N85" s="166"/>
      <c r="O85" s="166"/>
    </row>
    <row r="86" s="155" customFormat="true" ht="25.5" hidden="false" customHeight="false" outlineLevel="0" collapsed="false">
      <c r="A86" s="161" t="s">
        <v>296</v>
      </c>
      <c r="B86" s="162" t="s">
        <v>297</v>
      </c>
      <c r="C86" s="163" t="s">
        <v>193</v>
      </c>
      <c r="D86" s="206" t="n">
        <v>4.4</v>
      </c>
      <c r="E86" s="165"/>
      <c r="F86" s="166"/>
      <c r="G86" s="153"/>
      <c r="H86" s="166"/>
      <c r="I86" s="168"/>
      <c r="J86" s="154"/>
      <c r="K86" s="166"/>
      <c r="L86" s="166"/>
      <c r="M86" s="166"/>
      <c r="N86" s="166"/>
      <c r="O86" s="166"/>
    </row>
    <row r="87" s="155" customFormat="true" ht="25.5" hidden="false" customHeight="false" outlineLevel="0" collapsed="false">
      <c r="A87" s="161" t="s">
        <v>298</v>
      </c>
      <c r="B87" s="162" t="s">
        <v>299</v>
      </c>
      <c r="C87" s="163" t="s">
        <v>193</v>
      </c>
      <c r="D87" s="206" t="n">
        <v>10.7</v>
      </c>
      <c r="E87" s="165"/>
      <c r="F87" s="166"/>
      <c r="G87" s="153"/>
      <c r="H87" s="166"/>
      <c r="I87" s="168"/>
      <c r="J87" s="154"/>
      <c r="K87" s="166"/>
      <c r="L87" s="166"/>
      <c r="M87" s="166"/>
      <c r="N87" s="166"/>
      <c r="O87" s="166"/>
    </row>
    <row r="88" s="155" customFormat="true" ht="25.5" hidden="false" customHeight="false" outlineLevel="0" collapsed="false">
      <c r="A88" s="161" t="s">
        <v>300</v>
      </c>
      <c r="B88" s="162" t="s">
        <v>301</v>
      </c>
      <c r="C88" s="163" t="s">
        <v>193</v>
      </c>
      <c r="D88" s="206" t="n">
        <v>4.4</v>
      </c>
      <c r="E88" s="165"/>
      <c r="F88" s="166"/>
      <c r="G88" s="153"/>
      <c r="H88" s="166"/>
      <c r="I88" s="168"/>
      <c r="J88" s="154"/>
      <c r="K88" s="166"/>
      <c r="L88" s="166"/>
      <c r="M88" s="166"/>
      <c r="N88" s="166"/>
      <c r="O88" s="166"/>
    </row>
    <row r="89" s="155" customFormat="true" ht="52.5" hidden="false" customHeight="true" outlineLevel="0" collapsed="false">
      <c r="A89" s="161" t="s">
        <v>302</v>
      </c>
      <c r="B89" s="162" t="s">
        <v>303</v>
      </c>
      <c r="C89" s="163" t="s">
        <v>193</v>
      </c>
      <c r="D89" s="206" t="n">
        <v>5.6</v>
      </c>
      <c r="E89" s="165"/>
      <c r="F89" s="166"/>
      <c r="G89" s="153"/>
      <c r="H89" s="166"/>
      <c r="I89" s="168"/>
      <c r="J89" s="154"/>
      <c r="K89" s="166"/>
      <c r="L89" s="166"/>
      <c r="M89" s="166"/>
      <c r="N89" s="166"/>
      <c r="O89" s="166"/>
    </row>
    <row r="90" s="155" customFormat="true" ht="40.5" hidden="false" customHeight="true" outlineLevel="0" collapsed="false">
      <c r="A90" s="161" t="s">
        <v>304</v>
      </c>
      <c r="B90" s="162" t="s">
        <v>305</v>
      </c>
      <c r="C90" s="163" t="s">
        <v>193</v>
      </c>
      <c r="D90" s="206" t="n">
        <v>42.9</v>
      </c>
      <c r="E90" s="165"/>
      <c r="F90" s="166"/>
      <c r="G90" s="153"/>
      <c r="H90" s="166"/>
      <c r="I90" s="168"/>
      <c r="J90" s="154"/>
      <c r="K90" s="166"/>
      <c r="L90" s="166"/>
      <c r="M90" s="166"/>
      <c r="N90" s="166"/>
      <c r="O90" s="166"/>
    </row>
    <row r="91" s="155" customFormat="true" ht="40.5" hidden="false" customHeight="true" outlineLevel="0" collapsed="false">
      <c r="A91" s="161" t="s">
        <v>306</v>
      </c>
      <c r="B91" s="162" t="s">
        <v>307</v>
      </c>
      <c r="C91" s="163" t="s">
        <v>193</v>
      </c>
      <c r="D91" s="206" t="n">
        <v>29</v>
      </c>
      <c r="E91" s="165"/>
      <c r="F91" s="166"/>
      <c r="G91" s="153"/>
      <c r="H91" s="166"/>
      <c r="I91" s="168"/>
      <c r="J91" s="154"/>
      <c r="K91" s="166"/>
      <c r="L91" s="166"/>
      <c r="M91" s="166"/>
      <c r="N91" s="166"/>
      <c r="O91" s="166"/>
    </row>
    <row r="92" s="155" customFormat="true" ht="40.5" hidden="false" customHeight="true" outlineLevel="0" collapsed="false">
      <c r="A92" s="161" t="s">
        <v>308</v>
      </c>
      <c r="B92" s="162" t="s">
        <v>309</v>
      </c>
      <c r="C92" s="163" t="s">
        <v>193</v>
      </c>
      <c r="D92" s="206" t="n">
        <v>58.7</v>
      </c>
      <c r="E92" s="165"/>
      <c r="F92" s="166"/>
      <c r="G92" s="153"/>
      <c r="H92" s="166"/>
      <c r="I92" s="168"/>
      <c r="J92" s="154"/>
      <c r="K92" s="166"/>
      <c r="L92" s="166"/>
      <c r="M92" s="166"/>
      <c r="N92" s="166"/>
      <c r="O92" s="166"/>
    </row>
    <row r="93" s="155" customFormat="true" ht="40.5" hidden="false" customHeight="true" outlineLevel="0" collapsed="false">
      <c r="A93" s="161" t="s">
        <v>310</v>
      </c>
      <c r="B93" s="162" t="s">
        <v>311</v>
      </c>
      <c r="C93" s="163" t="s">
        <v>193</v>
      </c>
      <c r="D93" s="206" t="n">
        <v>29</v>
      </c>
      <c r="E93" s="165"/>
      <c r="F93" s="166"/>
      <c r="G93" s="153"/>
      <c r="H93" s="166"/>
      <c r="I93" s="168"/>
      <c r="J93" s="154"/>
      <c r="K93" s="166"/>
      <c r="L93" s="166"/>
      <c r="M93" s="166"/>
      <c r="N93" s="166"/>
      <c r="O93" s="166"/>
    </row>
    <row r="94" s="155" customFormat="true" ht="38.25" hidden="false" customHeight="false" outlineLevel="0" collapsed="false">
      <c r="A94" s="161" t="s">
        <v>312</v>
      </c>
      <c r="B94" s="162" t="s">
        <v>257</v>
      </c>
      <c r="C94" s="163" t="s">
        <v>74</v>
      </c>
      <c r="D94" s="208" t="n">
        <f aca="false">SUM(D80:D93)*29/1000</f>
        <v>14.8248</v>
      </c>
      <c r="E94" s="165"/>
      <c r="F94" s="166"/>
      <c r="G94" s="153"/>
      <c r="H94" s="166"/>
      <c r="I94" s="168"/>
      <c r="J94" s="154"/>
      <c r="K94" s="166"/>
      <c r="L94" s="166"/>
      <c r="M94" s="166"/>
      <c r="N94" s="166"/>
      <c r="O94" s="166"/>
    </row>
    <row r="95" s="155" customFormat="true" ht="39.75" hidden="false" customHeight="true" outlineLevel="0" collapsed="false">
      <c r="A95" s="161" t="s">
        <v>313</v>
      </c>
      <c r="B95" s="162" t="s">
        <v>314</v>
      </c>
      <c r="C95" s="163" t="s">
        <v>193</v>
      </c>
      <c r="D95" s="206" t="n">
        <v>2.3</v>
      </c>
      <c r="E95" s="165"/>
      <c r="F95" s="166"/>
      <c r="G95" s="153"/>
      <c r="H95" s="166"/>
      <c r="I95" s="168"/>
      <c r="J95" s="154"/>
      <c r="K95" s="166"/>
      <c r="L95" s="166"/>
      <c r="M95" s="166"/>
      <c r="N95" s="166"/>
      <c r="O95" s="166"/>
    </row>
    <row r="96" s="155" customFormat="true" ht="25.5" hidden="false" customHeight="false" outlineLevel="0" collapsed="false">
      <c r="A96" s="161" t="s">
        <v>315</v>
      </c>
      <c r="B96" s="162" t="s">
        <v>316</v>
      </c>
      <c r="C96" s="163" t="s">
        <v>193</v>
      </c>
      <c r="D96" s="206" t="n">
        <v>53.6</v>
      </c>
      <c r="E96" s="165"/>
      <c r="F96" s="166"/>
      <c r="G96" s="153"/>
      <c r="H96" s="166"/>
      <c r="I96" s="168"/>
      <c r="J96" s="154"/>
      <c r="K96" s="166"/>
      <c r="L96" s="166"/>
      <c r="M96" s="166"/>
      <c r="N96" s="166"/>
      <c r="O96" s="166"/>
    </row>
    <row r="97" s="155" customFormat="true" ht="25.5" hidden="false" customHeight="false" outlineLevel="0" collapsed="false">
      <c r="A97" s="161" t="s">
        <v>317</v>
      </c>
      <c r="B97" s="162" t="s">
        <v>318</v>
      </c>
      <c r="C97" s="163" t="s">
        <v>155</v>
      </c>
      <c r="D97" s="206" t="n">
        <v>2</v>
      </c>
      <c r="E97" s="165"/>
      <c r="F97" s="166"/>
      <c r="G97" s="153"/>
      <c r="H97" s="166"/>
      <c r="I97" s="168"/>
      <c r="J97" s="154"/>
      <c r="K97" s="166"/>
      <c r="L97" s="166"/>
      <c r="M97" s="166"/>
      <c r="N97" s="166"/>
      <c r="O97" s="166"/>
    </row>
    <row r="98" s="155" customFormat="true" ht="64.5" hidden="false" customHeight="true" outlineLevel="0" collapsed="false">
      <c r="A98" s="161" t="s">
        <v>319</v>
      </c>
      <c r="B98" s="162" t="s">
        <v>320</v>
      </c>
      <c r="C98" s="163" t="s">
        <v>137</v>
      </c>
      <c r="D98" s="206" t="n">
        <v>4</v>
      </c>
      <c r="E98" s="165"/>
      <c r="F98" s="166"/>
      <c r="G98" s="153"/>
      <c r="H98" s="166"/>
      <c r="I98" s="168"/>
      <c r="J98" s="154"/>
      <c r="K98" s="166"/>
      <c r="L98" s="166"/>
      <c r="M98" s="166"/>
      <c r="N98" s="166"/>
      <c r="O98" s="166"/>
    </row>
    <row r="99" s="155" customFormat="true" ht="25.5" hidden="false" customHeight="false" outlineLevel="0" collapsed="false">
      <c r="A99" s="161" t="s">
        <v>321</v>
      </c>
      <c r="B99" s="162" t="s">
        <v>322</v>
      </c>
      <c r="C99" s="163" t="s">
        <v>193</v>
      </c>
      <c r="D99" s="206" t="n">
        <v>5.44</v>
      </c>
      <c r="E99" s="165"/>
      <c r="F99" s="166"/>
      <c r="G99" s="153"/>
      <c r="H99" s="166"/>
      <c r="I99" s="168"/>
      <c r="J99" s="154"/>
      <c r="K99" s="166"/>
      <c r="L99" s="166"/>
      <c r="M99" s="166"/>
      <c r="N99" s="166"/>
      <c r="O99" s="166"/>
    </row>
    <row r="100" s="155" customFormat="true" ht="25.5" hidden="false" customHeight="false" outlineLevel="0" collapsed="false">
      <c r="A100" s="161" t="s">
        <v>323</v>
      </c>
      <c r="B100" s="162" t="s">
        <v>324</v>
      </c>
      <c r="C100" s="163" t="s">
        <v>193</v>
      </c>
      <c r="D100" s="206" t="n">
        <v>4.16</v>
      </c>
      <c r="E100" s="165"/>
      <c r="F100" s="166"/>
      <c r="G100" s="153"/>
      <c r="H100" s="166"/>
      <c r="I100" s="168"/>
      <c r="J100" s="154"/>
      <c r="K100" s="166"/>
      <c r="L100" s="166"/>
      <c r="M100" s="166"/>
      <c r="N100" s="166"/>
      <c r="O100" s="166"/>
    </row>
    <row r="101" s="155" customFormat="true" ht="25.5" hidden="false" customHeight="false" outlineLevel="0" collapsed="false">
      <c r="A101" s="161" t="s">
        <v>325</v>
      </c>
      <c r="B101" s="162" t="s">
        <v>326</v>
      </c>
      <c r="C101" s="163" t="s">
        <v>155</v>
      </c>
      <c r="D101" s="206" t="n">
        <v>2.3</v>
      </c>
      <c r="E101" s="165"/>
      <c r="F101" s="166"/>
      <c r="G101" s="153"/>
      <c r="H101" s="166"/>
      <c r="I101" s="168"/>
      <c r="J101" s="154"/>
      <c r="K101" s="166"/>
      <c r="L101" s="166"/>
      <c r="M101" s="166"/>
      <c r="N101" s="166"/>
      <c r="O101" s="166"/>
    </row>
    <row r="102" s="155" customFormat="true" ht="15" hidden="false" customHeight="false" outlineLevel="0" collapsed="false">
      <c r="A102" s="161" t="s">
        <v>327</v>
      </c>
      <c r="B102" s="162" t="s">
        <v>261</v>
      </c>
      <c r="C102" s="163" t="s">
        <v>155</v>
      </c>
      <c r="D102" s="206" t="n">
        <v>0.75</v>
      </c>
      <c r="E102" s="165"/>
      <c r="F102" s="166"/>
      <c r="G102" s="153"/>
      <c r="H102" s="166"/>
      <c r="I102" s="168"/>
      <c r="J102" s="154"/>
      <c r="K102" s="166"/>
      <c r="L102" s="166"/>
      <c r="M102" s="166"/>
      <c r="N102" s="166"/>
      <c r="O102" s="166"/>
    </row>
    <row r="103" s="155" customFormat="true" ht="25.5" hidden="false" customHeight="false" outlineLevel="0" collapsed="false">
      <c r="A103" s="161" t="s">
        <v>328</v>
      </c>
      <c r="B103" s="162" t="s">
        <v>329</v>
      </c>
      <c r="C103" s="163" t="s">
        <v>155</v>
      </c>
      <c r="D103" s="206" t="n">
        <v>0.5</v>
      </c>
      <c r="E103" s="165"/>
      <c r="F103" s="166"/>
      <c r="G103" s="153"/>
      <c r="H103" s="166"/>
      <c r="I103" s="168"/>
      <c r="J103" s="154"/>
      <c r="K103" s="166"/>
      <c r="L103" s="166"/>
      <c r="M103" s="166"/>
      <c r="N103" s="166"/>
      <c r="O103" s="166"/>
    </row>
    <row r="104" s="155" customFormat="true" ht="38.25" hidden="false" customHeight="false" outlineLevel="0" collapsed="false">
      <c r="A104" s="161" t="s">
        <v>330</v>
      </c>
      <c r="B104" s="162" t="s">
        <v>331</v>
      </c>
      <c r="C104" s="163" t="s">
        <v>74</v>
      </c>
      <c r="D104" s="206" t="n">
        <v>48</v>
      </c>
      <c r="E104" s="165"/>
      <c r="F104" s="166"/>
      <c r="G104" s="153"/>
      <c r="H104" s="166"/>
      <c r="I104" s="168"/>
      <c r="J104" s="154"/>
      <c r="K104" s="166"/>
      <c r="L104" s="166"/>
      <c r="M104" s="166"/>
      <c r="N104" s="166"/>
      <c r="O104" s="166"/>
    </row>
    <row r="105" s="155" customFormat="true" ht="25.5" hidden="false" customHeight="false" outlineLevel="0" collapsed="false">
      <c r="A105" s="161" t="n">
        <v>15</v>
      </c>
      <c r="B105" s="169" t="s">
        <v>332</v>
      </c>
      <c r="C105" s="163"/>
      <c r="D105" s="206"/>
      <c r="E105" s="150"/>
      <c r="F105" s="166"/>
      <c r="G105" s="160"/>
      <c r="H105" s="151"/>
      <c r="I105" s="160"/>
      <c r="J105" s="151"/>
      <c r="K105" s="160"/>
      <c r="L105" s="151"/>
      <c r="M105" s="160"/>
      <c r="N105" s="151"/>
      <c r="O105" s="151"/>
    </row>
    <row r="106" s="155" customFormat="true" ht="38.25" hidden="false" customHeight="false" outlineLevel="0" collapsed="false">
      <c r="A106" s="161" t="s">
        <v>333</v>
      </c>
      <c r="B106" s="162" t="s">
        <v>334</v>
      </c>
      <c r="C106" s="163" t="s">
        <v>68</v>
      </c>
      <c r="D106" s="206" t="n">
        <v>3</v>
      </c>
      <c r="E106" s="165"/>
      <c r="F106" s="166"/>
      <c r="G106" s="153"/>
      <c r="H106" s="166"/>
      <c r="I106" s="168"/>
      <c r="J106" s="154"/>
      <c r="K106" s="166"/>
      <c r="L106" s="166"/>
      <c r="M106" s="166"/>
      <c r="N106" s="166"/>
      <c r="O106" s="166"/>
    </row>
    <row r="107" s="155" customFormat="true" ht="38.25" hidden="false" customHeight="false" outlineLevel="0" collapsed="false">
      <c r="A107" s="161" t="s">
        <v>335</v>
      </c>
      <c r="B107" s="162" t="s">
        <v>336</v>
      </c>
      <c r="C107" s="163" t="s">
        <v>68</v>
      </c>
      <c r="D107" s="206" t="n">
        <v>3</v>
      </c>
      <c r="E107" s="165"/>
      <c r="F107" s="166"/>
      <c r="G107" s="153"/>
      <c r="H107" s="166"/>
      <c r="I107" s="168"/>
      <c r="J107" s="154"/>
      <c r="K107" s="166"/>
      <c r="L107" s="166"/>
      <c r="M107" s="166"/>
      <c r="N107" s="166"/>
      <c r="O107" s="166"/>
    </row>
    <row r="108" s="155" customFormat="true" ht="38.25" hidden="false" customHeight="false" outlineLevel="0" collapsed="false">
      <c r="A108" s="161" t="s">
        <v>337</v>
      </c>
      <c r="B108" s="162" t="s">
        <v>338</v>
      </c>
      <c r="C108" s="163" t="s">
        <v>68</v>
      </c>
      <c r="D108" s="206" t="n">
        <v>3</v>
      </c>
      <c r="E108" s="165"/>
      <c r="F108" s="166"/>
      <c r="G108" s="153"/>
      <c r="H108" s="166"/>
      <c r="I108" s="168"/>
      <c r="J108" s="154"/>
      <c r="K108" s="166"/>
      <c r="L108" s="166"/>
      <c r="M108" s="166"/>
      <c r="N108" s="166"/>
      <c r="O108" s="166"/>
    </row>
    <row r="109" s="155" customFormat="true" ht="25.5" hidden="false" customHeight="false" outlineLevel="0" collapsed="false">
      <c r="A109" s="161" t="n">
        <v>16</v>
      </c>
      <c r="B109" s="169" t="s">
        <v>339</v>
      </c>
      <c r="C109" s="163"/>
      <c r="D109" s="206"/>
      <c r="E109" s="150"/>
      <c r="F109" s="166"/>
      <c r="G109" s="160"/>
      <c r="H109" s="151"/>
      <c r="I109" s="160"/>
      <c r="J109" s="151"/>
      <c r="K109" s="160"/>
      <c r="L109" s="151"/>
      <c r="M109" s="160"/>
      <c r="N109" s="151"/>
      <c r="O109" s="151"/>
    </row>
    <row r="110" s="155" customFormat="true" ht="39.75" hidden="false" customHeight="true" outlineLevel="0" collapsed="false">
      <c r="A110" s="161" t="s">
        <v>340</v>
      </c>
      <c r="B110" s="162" t="s">
        <v>341</v>
      </c>
      <c r="C110" s="163" t="s">
        <v>193</v>
      </c>
      <c r="D110" s="206" t="n">
        <v>6</v>
      </c>
      <c r="E110" s="165"/>
      <c r="F110" s="166"/>
      <c r="G110" s="153"/>
      <c r="H110" s="166"/>
      <c r="I110" s="168"/>
      <c r="J110" s="154"/>
      <c r="K110" s="166"/>
      <c r="L110" s="166"/>
      <c r="M110" s="166"/>
      <c r="N110" s="166"/>
      <c r="O110" s="166"/>
    </row>
    <row r="111" s="155" customFormat="true" ht="39.75" hidden="false" customHeight="true" outlineLevel="0" collapsed="false">
      <c r="A111" s="161" t="s">
        <v>342</v>
      </c>
      <c r="B111" s="162" t="s">
        <v>343</v>
      </c>
      <c r="C111" s="163" t="s">
        <v>193</v>
      </c>
      <c r="D111" s="206" t="n">
        <v>6.48</v>
      </c>
      <c r="E111" s="165"/>
      <c r="F111" s="166"/>
      <c r="G111" s="153"/>
      <c r="H111" s="166"/>
      <c r="I111" s="168"/>
      <c r="J111" s="154"/>
      <c r="K111" s="166"/>
      <c r="L111" s="166"/>
      <c r="M111" s="166"/>
      <c r="N111" s="166"/>
      <c r="O111" s="166"/>
    </row>
    <row r="112" s="155" customFormat="true" ht="39.75" hidden="false" customHeight="true" outlineLevel="0" collapsed="false">
      <c r="A112" s="161" t="s">
        <v>344</v>
      </c>
      <c r="B112" s="162" t="s">
        <v>345</v>
      </c>
      <c r="C112" s="163" t="s">
        <v>193</v>
      </c>
      <c r="D112" s="206" t="n">
        <v>6</v>
      </c>
      <c r="E112" s="165"/>
      <c r="F112" s="166"/>
      <c r="G112" s="153"/>
      <c r="H112" s="166"/>
      <c r="I112" s="168"/>
      <c r="J112" s="154"/>
      <c r="K112" s="166"/>
      <c r="L112" s="166"/>
      <c r="M112" s="166"/>
      <c r="N112" s="166"/>
      <c r="O112" s="166"/>
    </row>
    <row r="113" s="155" customFormat="true" ht="25.5" hidden="false" customHeight="false" outlineLevel="0" collapsed="false">
      <c r="A113" s="161" t="s">
        <v>346</v>
      </c>
      <c r="B113" s="162" t="s">
        <v>347</v>
      </c>
      <c r="C113" s="163" t="s">
        <v>193</v>
      </c>
      <c r="D113" s="206" t="n">
        <v>0.36</v>
      </c>
      <c r="E113" s="165"/>
      <c r="F113" s="166"/>
      <c r="G113" s="153"/>
      <c r="H113" s="166"/>
      <c r="I113" s="168"/>
      <c r="J113" s="154"/>
      <c r="K113" s="166"/>
      <c r="L113" s="166"/>
      <c r="M113" s="166"/>
      <c r="N113" s="166"/>
      <c r="O113" s="166"/>
    </row>
    <row r="114" s="155" customFormat="true" ht="25.5" hidden="false" customHeight="false" outlineLevel="0" collapsed="false">
      <c r="A114" s="161" t="s">
        <v>348</v>
      </c>
      <c r="B114" s="162" t="s">
        <v>349</v>
      </c>
      <c r="C114" s="163" t="s">
        <v>193</v>
      </c>
      <c r="D114" s="206" t="n">
        <v>0.36</v>
      </c>
      <c r="E114" s="165"/>
      <c r="F114" s="166"/>
      <c r="G114" s="153"/>
      <c r="H114" s="166"/>
      <c r="I114" s="168"/>
      <c r="J114" s="154"/>
      <c r="K114" s="166"/>
      <c r="L114" s="166"/>
      <c r="M114" s="166"/>
      <c r="N114" s="166"/>
      <c r="O114" s="166"/>
    </row>
    <row r="115" s="155" customFormat="true" ht="25.5" hidden="false" customHeight="false" outlineLevel="0" collapsed="false">
      <c r="A115" s="161" t="s">
        <v>350</v>
      </c>
      <c r="B115" s="162" t="s">
        <v>351</v>
      </c>
      <c r="C115" s="163" t="s">
        <v>193</v>
      </c>
      <c r="D115" s="206" t="n">
        <v>0.36</v>
      </c>
      <c r="E115" s="165"/>
      <c r="F115" s="166"/>
      <c r="G115" s="153"/>
      <c r="H115" s="166"/>
      <c r="I115" s="168"/>
      <c r="J115" s="154"/>
      <c r="K115" s="166"/>
      <c r="L115" s="166"/>
      <c r="M115" s="166"/>
      <c r="N115" s="166"/>
      <c r="O115" s="166"/>
    </row>
    <row r="116" s="155" customFormat="true" ht="38.25" hidden="false" customHeight="false" outlineLevel="0" collapsed="false">
      <c r="A116" s="161" t="s">
        <v>352</v>
      </c>
      <c r="B116" s="162" t="s">
        <v>353</v>
      </c>
      <c r="C116" s="163" t="s">
        <v>193</v>
      </c>
      <c r="D116" s="206" t="n">
        <v>1.2</v>
      </c>
      <c r="E116" s="165"/>
      <c r="F116" s="166"/>
      <c r="G116" s="153"/>
      <c r="H116" s="166"/>
      <c r="I116" s="168"/>
      <c r="J116" s="154"/>
      <c r="K116" s="166"/>
      <c r="L116" s="166"/>
      <c r="M116" s="166"/>
      <c r="N116" s="166"/>
      <c r="O116" s="166"/>
    </row>
    <row r="117" s="155" customFormat="true" ht="15" hidden="false" customHeight="false" outlineLevel="0" collapsed="false">
      <c r="A117" s="161" t="s">
        <v>354</v>
      </c>
      <c r="B117" s="162" t="s">
        <v>261</v>
      </c>
      <c r="C117" s="163" t="s">
        <v>155</v>
      </c>
      <c r="D117" s="206" t="n">
        <v>0.1</v>
      </c>
      <c r="E117" s="165"/>
      <c r="F117" s="166"/>
      <c r="G117" s="153"/>
      <c r="H117" s="166"/>
      <c r="I117" s="168"/>
      <c r="J117" s="154"/>
      <c r="K117" s="166"/>
      <c r="L117" s="166"/>
      <c r="M117" s="166"/>
      <c r="N117" s="166"/>
      <c r="O117" s="166"/>
    </row>
    <row r="118" s="155" customFormat="true" ht="14.25" hidden="false" customHeight="false" outlineLevel="0" collapsed="false">
      <c r="A118" s="161" t="s">
        <v>355</v>
      </c>
      <c r="B118" s="162" t="s">
        <v>356</v>
      </c>
      <c r="C118" s="163" t="s">
        <v>155</v>
      </c>
      <c r="D118" s="206" t="n">
        <v>0.06</v>
      </c>
      <c r="E118" s="165"/>
      <c r="F118" s="166"/>
      <c r="G118" s="153"/>
      <c r="H118" s="166"/>
      <c r="I118" s="168"/>
      <c r="J118" s="154"/>
      <c r="K118" s="166"/>
      <c r="L118" s="166"/>
      <c r="M118" s="166"/>
      <c r="N118" s="166"/>
      <c r="O118" s="166"/>
    </row>
    <row r="119" s="155" customFormat="true" ht="12.75" hidden="false" customHeight="false" outlineLevel="0" collapsed="false">
      <c r="A119" s="161" t="n">
        <v>17</v>
      </c>
      <c r="B119" s="169" t="s">
        <v>357</v>
      </c>
      <c r="C119" s="163"/>
      <c r="D119" s="206"/>
      <c r="E119" s="150"/>
      <c r="F119" s="166"/>
      <c r="G119" s="160"/>
      <c r="H119" s="151"/>
      <c r="I119" s="160"/>
      <c r="J119" s="151"/>
      <c r="K119" s="160"/>
      <c r="L119" s="151"/>
      <c r="M119" s="160"/>
      <c r="N119" s="151"/>
      <c r="O119" s="151"/>
    </row>
    <row r="120" s="155" customFormat="true" ht="25.5" hidden="false" customHeight="false" outlineLevel="0" collapsed="false">
      <c r="A120" s="161" t="s">
        <v>358</v>
      </c>
      <c r="B120" s="162" t="s">
        <v>226</v>
      </c>
      <c r="C120" s="163" t="s">
        <v>193</v>
      </c>
      <c r="D120" s="206" t="n">
        <v>10</v>
      </c>
      <c r="E120" s="165"/>
      <c r="F120" s="166"/>
      <c r="G120" s="153"/>
      <c r="H120" s="166"/>
      <c r="I120" s="168"/>
      <c r="J120" s="154"/>
      <c r="K120" s="166"/>
      <c r="L120" s="166"/>
      <c r="M120" s="166"/>
      <c r="N120" s="166"/>
      <c r="O120" s="166"/>
    </row>
    <row r="121" s="155" customFormat="true" ht="15" hidden="false" customHeight="false" outlineLevel="0" collapsed="false">
      <c r="A121" s="161" t="s">
        <v>359</v>
      </c>
      <c r="B121" s="162" t="s">
        <v>360</v>
      </c>
      <c r="C121" s="163" t="s">
        <v>155</v>
      </c>
      <c r="D121" s="206" t="n">
        <v>0.9</v>
      </c>
      <c r="E121" s="165"/>
      <c r="F121" s="166"/>
      <c r="G121" s="153"/>
      <c r="H121" s="166"/>
      <c r="I121" s="168"/>
      <c r="J121" s="154"/>
      <c r="K121" s="166"/>
      <c r="L121" s="166"/>
      <c r="M121" s="166"/>
      <c r="N121" s="166"/>
      <c r="O121" s="166"/>
    </row>
    <row r="122" s="155" customFormat="true" ht="25.5" hidden="false" customHeight="false" outlineLevel="0" collapsed="false">
      <c r="A122" s="161" t="s">
        <v>361</v>
      </c>
      <c r="B122" s="162" t="s">
        <v>223</v>
      </c>
      <c r="C122" s="163" t="s">
        <v>155</v>
      </c>
      <c r="D122" s="206" t="n">
        <v>0.13</v>
      </c>
      <c r="E122" s="165"/>
      <c r="F122" s="166"/>
      <c r="G122" s="153"/>
      <c r="H122" s="166"/>
      <c r="I122" s="168"/>
      <c r="J122" s="154"/>
      <c r="K122" s="166"/>
      <c r="L122" s="166"/>
      <c r="M122" s="166"/>
      <c r="N122" s="166"/>
      <c r="O122" s="166"/>
    </row>
    <row r="123" s="155" customFormat="true" ht="26.25" hidden="false" customHeight="true" outlineLevel="0" collapsed="false">
      <c r="A123" s="161" t="n">
        <v>18</v>
      </c>
      <c r="B123" s="169" t="s">
        <v>362</v>
      </c>
      <c r="C123" s="163"/>
      <c r="D123" s="206"/>
      <c r="E123" s="150"/>
      <c r="F123" s="166"/>
      <c r="G123" s="160"/>
      <c r="H123" s="151"/>
      <c r="I123" s="160"/>
      <c r="J123" s="151"/>
      <c r="K123" s="160"/>
      <c r="L123" s="151"/>
      <c r="M123" s="160"/>
      <c r="N123" s="151"/>
      <c r="O123" s="151"/>
    </row>
    <row r="124" s="155" customFormat="true" ht="39" hidden="false" customHeight="true" outlineLevel="0" collapsed="false">
      <c r="A124" s="161" t="s">
        <v>363</v>
      </c>
      <c r="B124" s="162" t="s">
        <v>364</v>
      </c>
      <c r="C124" s="163" t="s">
        <v>193</v>
      </c>
      <c r="D124" s="206" t="n">
        <v>19.2</v>
      </c>
      <c r="E124" s="165"/>
      <c r="F124" s="166"/>
      <c r="G124" s="153"/>
      <c r="H124" s="166"/>
      <c r="I124" s="168"/>
      <c r="J124" s="154"/>
      <c r="K124" s="166"/>
      <c r="L124" s="166"/>
      <c r="M124" s="166"/>
      <c r="N124" s="166"/>
      <c r="O124" s="166"/>
    </row>
    <row r="125" s="155" customFormat="true" ht="39" hidden="false" customHeight="true" outlineLevel="0" collapsed="false">
      <c r="A125" s="161" t="s">
        <v>365</v>
      </c>
      <c r="B125" s="162" t="s">
        <v>366</v>
      </c>
      <c r="C125" s="163" t="s">
        <v>193</v>
      </c>
      <c r="D125" s="206" t="n">
        <v>7.7</v>
      </c>
      <c r="E125" s="165"/>
      <c r="F125" s="166"/>
      <c r="G125" s="153"/>
      <c r="H125" s="166"/>
      <c r="I125" s="168"/>
      <c r="J125" s="154"/>
      <c r="K125" s="166"/>
      <c r="L125" s="166"/>
      <c r="M125" s="166"/>
      <c r="N125" s="166"/>
      <c r="O125" s="166"/>
    </row>
    <row r="126" s="155" customFormat="true" ht="38.25" hidden="false" customHeight="false" outlineLevel="0" collapsed="false">
      <c r="A126" s="161" t="s">
        <v>367</v>
      </c>
      <c r="B126" s="162" t="s">
        <v>368</v>
      </c>
      <c r="C126" s="163" t="s">
        <v>193</v>
      </c>
      <c r="D126" s="206" t="n">
        <v>116</v>
      </c>
      <c r="E126" s="165"/>
      <c r="F126" s="166"/>
      <c r="G126" s="153"/>
      <c r="H126" s="166"/>
      <c r="I126" s="168"/>
      <c r="J126" s="154"/>
      <c r="K126" s="166"/>
      <c r="L126" s="166"/>
      <c r="M126" s="166"/>
      <c r="N126" s="166"/>
      <c r="O126" s="166"/>
    </row>
    <row r="127" s="155" customFormat="true" ht="38.25" hidden="false" customHeight="false" outlineLevel="0" collapsed="false">
      <c r="A127" s="161" t="s">
        <v>369</v>
      </c>
      <c r="B127" s="162" t="s">
        <v>370</v>
      </c>
      <c r="C127" s="163" t="s">
        <v>193</v>
      </c>
      <c r="D127" s="206" t="n">
        <v>15.6</v>
      </c>
      <c r="E127" s="165"/>
      <c r="F127" s="166"/>
      <c r="G127" s="153"/>
      <c r="H127" s="166"/>
      <c r="I127" s="168"/>
      <c r="J127" s="154"/>
      <c r="K127" s="166"/>
      <c r="L127" s="166"/>
      <c r="M127" s="166"/>
      <c r="N127" s="166"/>
      <c r="O127" s="166"/>
    </row>
    <row r="128" s="155" customFormat="true" ht="38.25" hidden="false" customHeight="false" outlineLevel="0" collapsed="false">
      <c r="A128" s="161" t="s">
        <v>371</v>
      </c>
      <c r="B128" s="162" t="s">
        <v>372</v>
      </c>
      <c r="C128" s="163" t="s">
        <v>193</v>
      </c>
      <c r="D128" s="206" t="n">
        <v>15.6</v>
      </c>
      <c r="E128" s="165"/>
      <c r="F128" s="166"/>
      <c r="G128" s="153"/>
      <c r="H128" s="166"/>
      <c r="I128" s="168"/>
      <c r="J128" s="154"/>
      <c r="K128" s="166"/>
      <c r="L128" s="166"/>
      <c r="M128" s="166"/>
      <c r="N128" s="166"/>
      <c r="O128" s="166"/>
    </row>
    <row r="129" s="155" customFormat="true" ht="25.5" hidden="false" customHeight="false" outlineLevel="0" collapsed="false">
      <c r="A129" s="161" t="s">
        <v>373</v>
      </c>
      <c r="B129" s="162" t="s">
        <v>374</v>
      </c>
      <c r="C129" s="163" t="s">
        <v>193</v>
      </c>
      <c r="D129" s="206" t="n">
        <v>6.4</v>
      </c>
      <c r="E129" s="165"/>
      <c r="F129" s="166"/>
      <c r="G129" s="153"/>
      <c r="H129" s="166"/>
      <c r="I129" s="168"/>
      <c r="J129" s="154"/>
      <c r="K129" s="166"/>
      <c r="L129" s="166"/>
      <c r="M129" s="166"/>
      <c r="N129" s="166"/>
      <c r="O129" s="166"/>
    </row>
    <row r="130" s="155" customFormat="true" ht="25.5" hidden="false" customHeight="false" outlineLevel="0" collapsed="false">
      <c r="A130" s="161" t="s">
        <v>375</v>
      </c>
      <c r="B130" s="162" t="s">
        <v>376</v>
      </c>
      <c r="C130" s="163" t="s">
        <v>193</v>
      </c>
      <c r="D130" s="206" t="n">
        <v>9.6</v>
      </c>
      <c r="E130" s="165"/>
      <c r="F130" s="166"/>
      <c r="G130" s="153"/>
      <c r="H130" s="166"/>
      <c r="I130" s="168"/>
      <c r="J130" s="154"/>
      <c r="K130" s="166"/>
      <c r="L130" s="166"/>
      <c r="M130" s="166"/>
      <c r="N130" s="166"/>
      <c r="O130" s="166"/>
    </row>
    <row r="131" s="155" customFormat="true" ht="25.5" hidden="false" customHeight="false" outlineLevel="0" collapsed="false">
      <c r="A131" s="161" t="s">
        <v>377</v>
      </c>
      <c r="B131" s="162" t="s">
        <v>378</v>
      </c>
      <c r="C131" s="163" t="s">
        <v>193</v>
      </c>
      <c r="D131" s="206" t="n">
        <v>6.72</v>
      </c>
      <c r="E131" s="165"/>
      <c r="F131" s="166"/>
      <c r="G131" s="153"/>
      <c r="H131" s="166"/>
      <c r="I131" s="168"/>
      <c r="J131" s="154"/>
      <c r="K131" s="166"/>
      <c r="L131" s="166"/>
      <c r="M131" s="166"/>
      <c r="N131" s="166"/>
      <c r="O131" s="166"/>
    </row>
    <row r="132" s="155" customFormat="true" ht="25.5" hidden="false" customHeight="false" outlineLevel="0" collapsed="false">
      <c r="A132" s="161" t="s">
        <v>379</v>
      </c>
      <c r="B132" s="162" t="s">
        <v>380</v>
      </c>
      <c r="C132" s="163" t="s">
        <v>193</v>
      </c>
      <c r="D132" s="206" t="n">
        <v>10.24</v>
      </c>
      <c r="E132" s="165"/>
      <c r="F132" s="166"/>
      <c r="G132" s="153"/>
      <c r="H132" s="166"/>
      <c r="I132" s="168"/>
      <c r="J132" s="154"/>
      <c r="K132" s="166"/>
      <c r="L132" s="166"/>
      <c r="M132" s="166"/>
      <c r="N132" s="166"/>
      <c r="O132" s="166"/>
    </row>
    <row r="133" s="155" customFormat="true" ht="38.25" hidden="false" customHeight="false" outlineLevel="0" collapsed="false">
      <c r="A133" s="161" t="s">
        <v>381</v>
      </c>
      <c r="B133" s="162" t="s">
        <v>382</v>
      </c>
      <c r="C133" s="163" t="s">
        <v>193</v>
      </c>
      <c r="D133" s="206" t="n">
        <v>37</v>
      </c>
      <c r="E133" s="165"/>
      <c r="F133" s="166"/>
      <c r="G133" s="153"/>
      <c r="H133" s="166"/>
      <c r="I133" s="168"/>
      <c r="J133" s="154"/>
      <c r="K133" s="166"/>
      <c r="L133" s="166"/>
      <c r="M133" s="166"/>
      <c r="N133" s="166"/>
      <c r="O133" s="166"/>
    </row>
    <row r="134" s="155" customFormat="true" ht="38.25" hidden="false" customHeight="false" outlineLevel="0" collapsed="false">
      <c r="A134" s="161" t="s">
        <v>383</v>
      </c>
      <c r="B134" s="162" t="s">
        <v>384</v>
      </c>
      <c r="C134" s="163" t="s">
        <v>193</v>
      </c>
      <c r="D134" s="206" t="n">
        <v>17.8</v>
      </c>
      <c r="E134" s="165"/>
      <c r="F134" s="166"/>
      <c r="G134" s="153"/>
      <c r="H134" s="166"/>
      <c r="I134" s="168"/>
      <c r="J134" s="154"/>
      <c r="K134" s="166"/>
      <c r="L134" s="166"/>
      <c r="M134" s="166"/>
      <c r="N134" s="166"/>
      <c r="O134" s="166"/>
    </row>
    <row r="135" s="155" customFormat="true" ht="38.25" hidden="false" customHeight="false" outlineLevel="0" collapsed="false">
      <c r="A135" s="161" t="s">
        <v>385</v>
      </c>
      <c r="B135" s="162" t="s">
        <v>386</v>
      </c>
      <c r="C135" s="163" t="s">
        <v>193</v>
      </c>
      <c r="D135" s="206" t="n">
        <v>5.7</v>
      </c>
      <c r="E135" s="165"/>
      <c r="F135" s="166"/>
      <c r="G135" s="153"/>
      <c r="H135" s="166"/>
      <c r="I135" s="168"/>
      <c r="J135" s="154"/>
      <c r="K135" s="166"/>
      <c r="L135" s="166"/>
      <c r="M135" s="166"/>
      <c r="N135" s="166"/>
      <c r="O135" s="166"/>
    </row>
    <row r="136" s="155" customFormat="true" ht="38.25" hidden="false" customHeight="false" outlineLevel="0" collapsed="false">
      <c r="A136" s="161" t="s">
        <v>387</v>
      </c>
      <c r="B136" s="162" t="s">
        <v>388</v>
      </c>
      <c r="C136" s="163" t="s">
        <v>193</v>
      </c>
      <c r="D136" s="206" t="n">
        <v>7.2</v>
      </c>
      <c r="E136" s="165"/>
      <c r="F136" s="166"/>
      <c r="G136" s="153"/>
      <c r="H136" s="166"/>
      <c r="I136" s="168"/>
      <c r="J136" s="154"/>
      <c r="K136" s="166"/>
      <c r="L136" s="166"/>
      <c r="M136" s="166"/>
      <c r="N136" s="166"/>
      <c r="O136" s="166"/>
    </row>
    <row r="137" s="155" customFormat="true" ht="39.75" hidden="false" customHeight="true" outlineLevel="0" collapsed="false">
      <c r="A137" s="161" t="s">
        <v>389</v>
      </c>
      <c r="B137" s="162" t="s">
        <v>390</v>
      </c>
      <c r="C137" s="163" t="s">
        <v>193</v>
      </c>
      <c r="D137" s="206" t="n">
        <v>3.2</v>
      </c>
      <c r="E137" s="165"/>
      <c r="F137" s="166"/>
      <c r="G137" s="153"/>
      <c r="H137" s="166"/>
      <c r="I137" s="168"/>
      <c r="J137" s="154"/>
      <c r="K137" s="166"/>
      <c r="L137" s="166"/>
      <c r="M137" s="166"/>
      <c r="N137" s="166"/>
      <c r="O137" s="166"/>
    </row>
    <row r="138" s="155" customFormat="true" ht="38.25" hidden="false" customHeight="false" outlineLevel="0" collapsed="false">
      <c r="A138" s="161" t="s">
        <v>391</v>
      </c>
      <c r="B138" s="162" t="s">
        <v>257</v>
      </c>
      <c r="C138" s="163" t="s">
        <v>74</v>
      </c>
      <c r="D138" s="208" t="n">
        <f aca="false">SUM(D124:D137)*29/1000</f>
        <v>8.06084</v>
      </c>
      <c r="E138" s="165"/>
      <c r="F138" s="166"/>
      <c r="G138" s="153"/>
      <c r="H138" s="166"/>
      <c r="I138" s="168"/>
      <c r="J138" s="154"/>
      <c r="K138" s="166"/>
      <c r="L138" s="166"/>
      <c r="M138" s="166"/>
      <c r="N138" s="166"/>
      <c r="O138" s="166"/>
    </row>
    <row r="139" s="155" customFormat="true" ht="38.25" hidden="false" customHeight="false" outlineLevel="0" collapsed="false">
      <c r="A139" s="161" t="s">
        <v>392</v>
      </c>
      <c r="B139" s="162" t="s">
        <v>393</v>
      </c>
      <c r="C139" s="163" t="s">
        <v>137</v>
      </c>
      <c r="D139" s="206" t="n">
        <v>6</v>
      </c>
      <c r="E139" s="165"/>
      <c r="F139" s="166"/>
      <c r="G139" s="153"/>
      <c r="H139" s="166"/>
      <c r="I139" s="168"/>
      <c r="J139" s="154"/>
      <c r="K139" s="166"/>
      <c r="L139" s="166"/>
      <c r="M139" s="166"/>
      <c r="N139" s="166"/>
      <c r="O139" s="166"/>
    </row>
    <row r="140" s="155" customFormat="true" ht="12.75" hidden="false" customHeight="false" outlineLevel="0" collapsed="false">
      <c r="A140" s="161" t="n">
        <v>19</v>
      </c>
      <c r="B140" s="169" t="s">
        <v>394</v>
      </c>
      <c r="C140" s="163"/>
      <c r="D140" s="206"/>
      <c r="E140" s="150"/>
      <c r="F140" s="166"/>
      <c r="G140" s="160"/>
      <c r="H140" s="151"/>
      <c r="I140" s="160"/>
      <c r="J140" s="151"/>
      <c r="K140" s="160"/>
      <c r="L140" s="151"/>
      <c r="M140" s="160"/>
      <c r="N140" s="151"/>
      <c r="O140" s="151"/>
    </row>
    <row r="141" s="155" customFormat="true" ht="15" hidden="false" customHeight="false" outlineLevel="0" collapsed="false">
      <c r="A141" s="161" t="s">
        <v>395</v>
      </c>
      <c r="B141" s="162" t="s">
        <v>360</v>
      </c>
      <c r="C141" s="163" t="s">
        <v>155</v>
      </c>
      <c r="D141" s="206" t="n">
        <v>0.32</v>
      </c>
      <c r="E141" s="165"/>
      <c r="F141" s="166"/>
      <c r="G141" s="153"/>
      <c r="H141" s="166"/>
      <c r="I141" s="168"/>
      <c r="J141" s="154"/>
      <c r="K141" s="166"/>
      <c r="L141" s="166"/>
      <c r="M141" s="166"/>
      <c r="N141" s="166"/>
      <c r="O141" s="166"/>
    </row>
    <row r="142" s="155" customFormat="true" ht="38.25" hidden="false" customHeight="false" outlineLevel="0" collapsed="false">
      <c r="A142" s="161" t="s">
        <v>396</v>
      </c>
      <c r="B142" s="162" t="s">
        <v>397</v>
      </c>
      <c r="C142" s="163" t="s">
        <v>193</v>
      </c>
      <c r="D142" s="206" t="n">
        <v>185</v>
      </c>
      <c r="E142" s="165"/>
      <c r="F142" s="166"/>
      <c r="G142" s="153"/>
      <c r="H142" s="166"/>
      <c r="I142" s="168"/>
      <c r="J142" s="154"/>
      <c r="K142" s="166"/>
      <c r="L142" s="166"/>
      <c r="M142" s="166"/>
      <c r="N142" s="166"/>
      <c r="O142" s="166"/>
    </row>
    <row r="143" s="155" customFormat="true" ht="38.25" hidden="false" customHeight="false" outlineLevel="0" collapsed="false">
      <c r="A143" s="161" t="s">
        <v>398</v>
      </c>
      <c r="B143" s="162" t="s">
        <v>399</v>
      </c>
      <c r="C143" s="163" t="s">
        <v>193</v>
      </c>
      <c r="D143" s="206" t="n">
        <v>70.8</v>
      </c>
      <c r="E143" s="165"/>
      <c r="F143" s="166"/>
      <c r="G143" s="153"/>
      <c r="H143" s="166"/>
      <c r="I143" s="168"/>
      <c r="J143" s="154"/>
      <c r="K143" s="166"/>
      <c r="L143" s="166"/>
      <c r="M143" s="166"/>
      <c r="N143" s="166"/>
      <c r="O143" s="166"/>
    </row>
    <row r="144" s="155" customFormat="true" ht="25.5" hidden="false" customHeight="false" outlineLevel="0" collapsed="false">
      <c r="A144" s="161" t="s">
        <v>400</v>
      </c>
      <c r="B144" s="162" t="s">
        <v>401</v>
      </c>
      <c r="C144" s="163" t="s">
        <v>193</v>
      </c>
      <c r="D144" s="206" t="n">
        <v>14.08</v>
      </c>
      <c r="E144" s="165"/>
      <c r="F144" s="166"/>
      <c r="G144" s="153"/>
      <c r="H144" s="166"/>
      <c r="I144" s="168"/>
      <c r="J144" s="154"/>
      <c r="K144" s="166"/>
      <c r="L144" s="166"/>
      <c r="M144" s="166"/>
      <c r="N144" s="166"/>
      <c r="O144" s="166"/>
    </row>
    <row r="145" s="155" customFormat="true" ht="25.5" hidden="false" customHeight="false" outlineLevel="0" collapsed="false">
      <c r="A145" s="161" t="s">
        <v>402</v>
      </c>
      <c r="B145" s="162" t="s">
        <v>403</v>
      </c>
      <c r="C145" s="163" t="s">
        <v>193</v>
      </c>
      <c r="D145" s="206" t="n">
        <v>21.12</v>
      </c>
      <c r="E145" s="165"/>
      <c r="F145" s="166"/>
      <c r="G145" s="153"/>
      <c r="H145" s="166"/>
      <c r="I145" s="168"/>
      <c r="J145" s="154"/>
      <c r="K145" s="166"/>
      <c r="L145" s="166"/>
      <c r="M145" s="166"/>
      <c r="N145" s="166"/>
      <c r="O145" s="166"/>
    </row>
    <row r="146" s="155" customFormat="true" ht="25.5" hidden="false" customHeight="false" outlineLevel="0" collapsed="false">
      <c r="A146" s="161" t="s">
        <v>404</v>
      </c>
      <c r="B146" s="162" t="s">
        <v>405</v>
      </c>
      <c r="C146" s="163" t="s">
        <v>193</v>
      </c>
      <c r="D146" s="206" t="n">
        <v>13.44</v>
      </c>
      <c r="E146" s="165"/>
      <c r="F146" s="166"/>
      <c r="G146" s="153"/>
      <c r="H146" s="166"/>
      <c r="I146" s="168"/>
      <c r="J146" s="154"/>
      <c r="K146" s="166"/>
      <c r="L146" s="166"/>
      <c r="M146" s="166"/>
      <c r="N146" s="166"/>
      <c r="O146" s="166"/>
    </row>
    <row r="147" s="155" customFormat="true" ht="25.5" hidden="false" customHeight="false" outlineLevel="0" collapsed="false">
      <c r="A147" s="161" t="s">
        <v>406</v>
      </c>
      <c r="B147" s="162" t="s">
        <v>407</v>
      </c>
      <c r="C147" s="163" t="s">
        <v>193</v>
      </c>
      <c r="D147" s="206" t="n">
        <v>20.48</v>
      </c>
      <c r="E147" s="165"/>
      <c r="F147" s="166"/>
      <c r="G147" s="153"/>
      <c r="H147" s="166"/>
      <c r="I147" s="168"/>
      <c r="J147" s="154"/>
      <c r="K147" s="166"/>
      <c r="L147" s="166"/>
      <c r="M147" s="166"/>
      <c r="N147" s="166"/>
      <c r="O147" s="166"/>
    </row>
    <row r="148" s="155" customFormat="true" ht="38.25" hidden="false" customHeight="false" outlineLevel="0" collapsed="false">
      <c r="A148" s="161" t="s">
        <v>408</v>
      </c>
      <c r="B148" s="162" t="s">
        <v>257</v>
      </c>
      <c r="C148" s="163" t="s">
        <v>74</v>
      </c>
      <c r="D148" s="208" t="n">
        <f aca="false">SUM(D142:D147)*29/1000</f>
        <v>9.42268</v>
      </c>
      <c r="E148" s="165"/>
      <c r="F148" s="166"/>
      <c r="G148" s="153"/>
      <c r="H148" s="166"/>
      <c r="I148" s="168"/>
      <c r="J148" s="154"/>
      <c r="K148" s="166"/>
      <c r="L148" s="166"/>
      <c r="M148" s="166"/>
      <c r="N148" s="166"/>
      <c r="O148" s="166"/>
    </row>
    <row r="149" s="184" customFormat="true" ht="12.75" hidden="false" customHeight="false" outlineLevel="0" collapsed="false">
      <c r="A149" s="173"/>
      <c r="B149" s="174"/>
      <c r="C149" s="175"/>
      <c r="D149" s="176"/>
      <c r="E149" s="177"/>
      <c r="F149" s="178"/>
      <c r="G149" s="179"/>
      <c r="H149" s="179"/>
      <c r="I149" s="181"/>
      <c r="J149" s="179"/>
      <c r="K149" s="182"/>
      <c r="L149" s="183"/>
      <c r="M149" s="182"/>
      <c r="N149" s="183"/>
      <c r="O149" s="183"/>
    </row>
    <row r="150" s="155" customFormat="true" ht="12.75" hidden="false" customHeight="false" outlineLevel="0" collapsed="false">
      <c r="A150" s="185"/>
      <c r="B150" s="186"/>
      <c r="C150" s="187"/>
      <c r="D150" s="188"/>
      <c r="E150" s="188"/>
      <c r="F150" s="189"/>
      <c r="G150" s="190"/>
      <c r="H150" s="190"/>
      <c r="I150" s="190"/>
      <c r="J150" s="192" t="s">
        <v>164</v>
      </c>
      <c r="K150" s="193"/>
      <c r="L150" s="193"/>
      <c r="M150" s="193"/>
      <c r="N150" s="193"/>
      <c r="O150" s="193"/>
    </row>
    <row r="151" customFormat="false" ht="12.75" hidden="false" customHeight="false" outlineLevel="0" collapsed="false">
      <c r="J151" s="194"/>
      <c r="K151" s="195"/>
      <c r="L151" s="195"/>
      <c r="M151" s="195"/>
      <c r="N151" s="195"/>
      <c r="O151" s="196"/>
    </row>
    <row r="152" customFormat="false" ht="12.75" hidden="false" customHeight="true" outlineLevel="0" collapsed="false">
      <c r="A152" s="116" t="s">
        <v>409</v>
      </c>
      <c r="B152" s="116"/>
      <c r="C152" s="116"/>
      <c r="D152" s="116"/>
      <c r="E152" s="116"/>
      <c r="F152" s="197"/>
      <c r="G152" s="197"/>
      <c r="H152" s="209"/>
      <c r="I152" s="209"/>
      <c r="J152" s="209"/>
      <c r="K152" s="209"/>
      <c r="L152" s="15"/>
      <c r="M152" s="15"/>
      <c r="N152" s="15"/>
    </row>
    <row r="153" customFormat="false" ht="12.75" hidden="false" customHeight="true" outlineLevel="0" collapsed="false">
      <c r="A153" s="210"/>
      <c r="B153" s="210"/>
      <c r="C153" s="119" t="s">
        <v>43</v>
      </c>
      <c r="D153" s="119"/>
      <c r="E153" s="119"/>
      <c r="F153" s="119"/>
      <c r="G153" s="119"/>
      <c r="H153" s="119"/>
      <c r="I153" s="120" t="str">
        <f aca="false">KOPT!C19</f>
        <v>Datums:_____________</v>
      </c>
      <c r="J153" s="120"/>
      <c r="K153" s="209"/>
      <c r="L153" s="15"/>
      <c r="M153" s="15"/>
      <c r="N153" s="15"/>
    </row>
    <row r="154" customFormat="false" ht="12.75" hidden="false" customHeight="false" outlineLevel="0" collapsed="false">
      <c r="A154" s="210"/>
      <c r="B154" s="211" t="s">
        <v>165</v>
      </c>
      <c r="C154" s="197"/>
      <c r="D154" s="117"/>
      <c r="E154" s="210"/>
      <c r="F154" s="212"/>
      <c r="G154" s="212"/>
      <c r="H154" s="209"/>
      <c r="I154" s="209"/>
      <c r="J154" s="209"/>
      <c r="K154" s="209"/>
      <c r="L154" s="15"/>
      <c r="M154" s="15"/>
      <c r="N154" s="15"/>
    </row>
    <row r="155" customFormat="false" ht="12.75" hidden="false" customHeight="true" outlineLevel="0" collapsed="false">
      <c r="A155" s="116" t="s">
        <v>166</v>
      </c>
      <c r="B155" s="116"/>
      <c r="C155" s="116"/>
      <c r="D155" s="116"/>
      <c r="E155" s="116"/>
      <c r="F155" s="197"/>
      <c r="G155" s="197"/>
      <c r="H155" s="209"/>
      <c r="I155" s="209"/>
      <c r="J155" s="209"/>
      <c r="K155" s="209"/>
      <c r="L155" s="15"/>
      <c r="M155" s="15"/>
      <c r="N155" s="15"/>
    </row>
    <row r="156" customFormat="false" ht="12.75" hidden="false" customHeight="true" outlineLevel="0" collapsed="false">
      <c r="A156" s="210"/>
      <c r="B156" s="210"/>
      <c r="C156" s="119" t="s">
        <v>43</v>
      </c>
      <c r="D156" s="119"/>
      <c r="E156" s="119"/>
      <c r="F156" s="119"/>
      <c r="G156" s="119"/>
      <c r="H156" s="119"/>
      <c r="I156" s="120" t="str">
        <f aca="false">KOPT!C22</f>
        <v>Datums:_____________</v>
      </c>
      <c r="J156" s="120"/>
      <c r="K156" s="209"/>
      <c r="L156" s="15"/>
      <c r="M156" s="15"/>
      <c r="N156" s="15"/>
    </row>
    <row r="157" customFormat="false" ht="12.75" hidden="false" customHeight="false" outlineLevel="0" collapsed="false">
      <c r="A157" s="210"/>
      <c r="B157" s="211" t="s">
        <v>165</v>
      </c>
      <c r="C157" s="197"/>
      <c r="D157" s="117"/>
      <c r="E157" s="210"/>
      <c r="F157" s="212"/>
      <c r="G157" s="212"/>
      <c r="H157" s="209"/>
      <c r="I157" s="209"/>
      <c r="J157" s="209"/>
      <c r="K157" s="209"/>
      <c r="L157" s="15"/>
      <c r="M157" s="15"/>
      <c r="N157" s="15"/>
    </row>
  </sheetData>
  <mergeCells count="17">
    <mergeCell ref="B1:J1"/>
    <mergeCell ref="A3:O3"/>
    <mergeCell ref="A4:O4"/>
    <mergeCell ref="A9:A10"/>
    <mergeCell ref="B9:B10"/>
    <mergeCell ref="C9:C10"/>
    <mergeCell ref="D9:D10"/>
    <mergeCell ref="E9:J9"/>
    <mergeCell ref="K9:O9"/>
    <mergeCell ref="A152:E152"/>
    <mergeCell ref="F152:G152"/>
    <mergeCell ref="C153:H153"/>
    <mergeCell ref="I153:J153"/>
    <mergeCell ref="A155:E155"/>
    <mergeCell ref="F155:G155"/>
    <mergeCell ref="C156:H156"/>
    <mergeCell ref="I156:J156"/>
  </mergeCells>
  <printOptions headings="false" gridLines="false" gridLinesSet="true" horizontalCentered="false" verticalCentered="false"/>
  <pageMargins left="0.39375" right="0.354166666666667" top="1.02361111111111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9" width="40.28"/>
    <col collapsed="false" customWidth="true" hidden="false" outlineLevel="0" max="3" min="3" style="60" width="5.99"/>
    <col collapsed="false" customWidth="true" hidden="false" outlineLevel="0" max="4" min="4" style="58" width="6.85"/>
    <col collapsed="false" customWidth="true" hidden="false" outlineLevel="0" max="5" min="5" style="58" width="6.28"/>
    <col collapsed="false" customWidth="true" hidden="false" outlineLevel="0" max="6" min="6" style="61" width="6.56"/>
    <col collapsed="false" customWidth="true" hidden="false" outlineLevel="0" max="7" min="7" style="62" width="7.56"/>
    <col collapsed="false" customWidth="true" hidden="false" outlineLevel="0" max="8" min="8" style="62" width="6.85"/>
    <col collapsed="false" customWidth="true" hidden="false" outlineLevel="0" max="9" min="9" style="62" width="7.42"/>
    <col collapsed="false" customWidth="true" hidden="false" outlineLevel="0" max="10" min="10" style="62" width="7.28"/>
    <col collapsed="false" customWidth="true" hidden="false" outlineLevel="0" max="11" min="11" style="62" width="7.85"/>
    <col collapsed="false" customWidth="true" hidden="false" outlineLevel="0" max="12" min="12" style="62" width="7.56"/>
    <col collapsed="false" customWidth="true" hidden="false" outlineLevel="0" max="13" min="13" style="62" width="7.85"/>
    <col collapsed="false" customWidth="true" hidden="false" outlineLevel="0" max="14" min="14" style="62" width="8.41"/>
    <col collapsed="false" customWidth="true" hidden="false" outlineLevel="0" max="15" min="15" style="15" width="9.41"/>
    <col collapsed="false" customWidth="false" hidden="false" outlineLevel="0" max="257" min="16" style="15" width="9.14"/>
  </cols>
  <sheetData>
    <row r="1" s="71" customFormat="true" ht="14.25" hidden="false" customHeight="true" outlineLevel="0" collapsed="false">
      <c r="A1" s="58"/>
      <c r="B1" s="203" t="s">
        <v>410</v>
      </c>
      <c r="C1" s="203"/>
      <c r="D1" s="203"/>
      <c r="E1" s="203"/>
      <c r="F1" s="203"/>
      <c r="G1" s="203"/>
      <c r="H1" s="203"/>
      <c r="I1" s="203"/>
      <c r="J1" s="203"/>
      <c r="K1" s="62"/>
      <c r="L1" s="62"/>
      <c r="M1" s="62"/>
      <c r="N1" s="15"/>
      <c r="O1" s="15"/>
      <c r="P1" s="69"/>
      <c r="Q1" s="70"/>
    </row>
    <row r="2" s="71" customFormat="true" ht="14.25" hidden="false" customHeight="true" outlineLevel="0" collapsed="false">
      <c r="A2" s="58"/>
      <c r="B2" s="129" t="s">
        <v>34</v>
      </c>
      <c r="C2" s="127"/>
      <c r="D2" s="127"/>
      <c r="E2" s="127"/>
      <c r="F2" s="127"/>
      <c r="G2" s="127"/>
      <c r="H2" s="127"/>
      <c r="I2" s="127"/>
      <c r="J2" s="130"/>
      <c r="K2" s="62"/>
      <c r="L2" s="62"/>
      <c r="M2" s="62"/>
      <c r="N2" s="15"/>
      <c r="O2" s="15"/>
      <c r="P2" s="69"/>
      <c r="Q2" s="70"/>
    </row>
    <row r="3" s="71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9"/>
      <c r="Q3" s="70"/>
    </row>
    <row r="4" s="7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9"/>
      <c r="Q4" s="70"/>
    </row>
    <row r="5" customFormat="false" ht="14.25" hidden="false" customHeight="true" outlineLevel="0" collapsed="false">
      <c r="A5" s="9" t="s">
        <v>3</v>
      </c>
      <c r="B5" s="10"/>
      <c r="C5" s="11"/>
      <c r="D5" s="11"/>
      <c r="E5" s="12"/>
      <c r="F5" s="13"/>
      <c r="G5" s="13"/>
      <c r="H5" s="13"/>
      <c r="I5" s="13"/>
      <c r="J5" s="13"/>
      <c r="K5" s="13"/>
      <c r="L5" s="13"/>
      <c r="M5" s="13"/>
      <c r="N5" s="14"/>
      <c r="P5" s="17"/>
      <c r="Q5" s="17"/>
    </row>
    <row r="6" customFormat="false" ht="14.25" hidden="false" customHeight="true" outlineLevel="0" collapsed="false">
      <c r="A6" s="9" t="s">
        <v>4</v>
      </c>
      <c r="B6" s="72"/>
      <c r="C6" s="17"/>
      <c r="D6" s="11"/>
      <c r="E6" s="11"/>
      <c r="F6" s="12"/>
      <c r="G6" s="13"/>
      <c r="H6" s="13"/>
      <c r="I6" s="13"/>
      <c r="J6" s="13"/>
      <c r="K6" s="13"/>
      <c r="L6" s="13"/>
      <c r="M6" s="13"/>
      <c r="N6" s="14"/>
    </row>
    <row r="7" customFormat="false" ht="14.25" hidden="false" customHeight="true" outlineLevel="0" collapsed="false">
      <c r="A7" s="132" t="s">
        <v>48</v>
      </c>
      <c r="B7" s="72"/>
      <c r="C7" s="133"/>
      <c r="D7" s="11"/>
      <c r="E7" s="11"/>
      <c r="F7" s="12"/>
      <c r="G7" s="13"/>
      <c r="H7" s="13"/>
      <c r="I7" s="13"/>
      <c r="J7" s="13"/>
      <c r="K7" s="13"/>
      <c r="L7" s="13"/>
      <c r="M7" s="13"/>
      <c r="N7" s="134" t="s">
        <v>49</v>
      </c>
      <c r="O7" s="135"/>
    </row>
    <row r="8" customFormat="false" ht="14.25" hidden="false" customHeight="true" outlineLevel="0" collapsed="false">
      <c r="A8" s="73"/>
      <c r="B8" s="72"/>
      <c r="C8" s="133"/>
      <c r="D8" s="11"/>
      <c r="E8" s="11"/>
      <c r="F8" s="12"/>
      <c r="G8" s="13"/>
      <c r="H8" s="13"/>
      <c r="I8" s="13"/>
      <c r="J8" s="13"/>
      <c r="K8" s="73" t="str">
        <f aca="false">KOPT!A7</f>
        <v>Tāme sastādīta:</v>
      </c>
      <c r="L8" s="13"/>
      <c r="M8" s="13"/>
      <c r="N8" s="13"/>
      <c r="O8" s="14"/>
    </row>
    <row r="9" s="71" customFormat="true" ht="16.5" hidden="false" customHeight="true" outlineLevel="0" collapsed="false">
      <c r="A9" s="136" t="s">
        <v>6</v>
      </c>
      <c r="B9" s="137" t="s">
        <v>50</v>
      </c>
      <c r="C9" s="138" t="s">
        <v>51</v>
      </c>
      <c r="D9" s="136" t="s">
        <v>52</v>
      </c>
      <c r="E9" s="139" t="s">
        <v>53</v>
      </c>
      <c r="F9" s="139"/>
      <c r="G9" s="139"/>
      <c r="H9" s="139"/>
      <c r="I9" s="139"/>
      <c r="J9" s="139"/>
      <c r="K9" s="140" t="s">
        <v>54</v>
      </c>
      <c r="L9" s="140"/>
      <c r="M9" s="140"/>
      <c r="N9" s="140"/>
      <c r="O9" s="140"/>
      <c r="P9" s="141"/>
    </row>
    <row r="10" s="71" customFormat="true" ht="81.75" hidden="false" customHeight="true" outlineLevel="0" collapsed="false">
      <c r="A10" s="136"/>
      <c r="B10" s="137"/>
      <c r="C10" s="138"/>
      <c r="D10" s="136"/>
      <c r="E10" s="138" t="s">
        <v>55</v>
      </c>
      <c r="F10" s="138" t="s">
        <v>56</v>
      </c>
      <c r="G10" s="142" t="s">
        <v>57</v>
      </c>
      <c r="H10" s="142" t="s">
        <v>58</v>
      </c>
      <c r="I10" s="142" t="s">
        <v>28</v>
      </c>
      <c r="J10" s="142" t="s">
        <v>59</v>
      </c>
      <c r="K10" s="142" t="s">
        <v>25</v>
      </c>
      <c r="L10" s="142" t="s">
        <v>57</v>
      </c>
      <c r="M10" s="142" t="s">
        <v>27</v>
      </c>
      <c r="N10" s="142" t="s">
        <v>60</v>
      </c>
      <c r="O10" s="142" t="s">
        <v>61</v>
      </c>
    </row>
    <row r="11" customFormat="false" ht="12.75" hidden="false" customHeight="false" outlineLevel="0" collapsed="false">
      <c r="A11" s="144" t="n">
        <v>1</v>
      </c>
      <c r="B11" s="145" t="n">
        <v>2</v>
      </c>
      <c r="C11" s="144" t="n">
        <v>3</v>
      </c>
      <c r="D11" s="145" t="n">
        <v>4</v>
      </c>
      <c r="E11" s="144" t="n">
        <v>5</v>
      </c>
      <c r="F11" s="145" t="n">
        <v>6</v>
      </c>
      <c r="G11" s="144" t="n">
        <v>7</v>
      </c>
      <c r="H11" s="145" t="n">
        <v>8</v>
      </c>
      <c r="I11" s="144" t="n">
        <v>9</v>
      </c>
      <c r="J11" s="145" t="n">
        <v>10</v>
      </c>
      <c r="K11" s="144" t="n">
        <v>11</v>
      </c>
      <c r="L11" s="145" t="n">
        <v>12</v>
      </c>
      <c r="M11" s="144" t="n">
        <v>13</v>
      </c>
      <c r="N11" s="145" t="n">
        <v>14</v>
      </c>
      <c r="O11" s="144" t="n">
        <v>15</v>
      </c>
    </row>
    <row r="12" s="155" customFormat="true" ht="12.75" hidden="false" customHeight="false" outlineLevel="0" collapsed="false">
      <c r="A12" s="146"/>
      <c r="B12" s="147"/>
      <c r="C12" s="148"/>
      <c r="D12" s="149"/>
      <c r="E12" s="150"/>
      <c r="F12" s="151"/>
      <c r="G12" s="151"/>
      <c r="H12" s="151"/>
      <c r="I12" s="153"/>
      <c r="J12" s="154"/>
      <c r="K12" s="154"/>
      <c r="L12" s="154"/>
      <c r="M12" s="154"/>
      <c r="N12" s="154"/>
      <c r="O12" s="154"/>
    </row>
    <row r="13" s="155" customFormat="true" ht="15" hidden="false" customHeight="true" outlineLevel="0" collapsed="false">
      <c r="A13" s="161" t="n">
        <v>1</v>
      </c>
      <c r="B13" s="169" t="s">
        <v>411</v>
      </c>
      <c r="C13" s="204"/>
      <c r="D13" s="205"/>
      <c r="E13" s="150"/>
      <c r="F13" s="151"/>
      <c r="G13" s="151"/>
      <c r="H13" s="151"/>
      <c r="I13" s="160"/>
      <c r="J13" s="151"/>
      <c r="K13" s="151"/>
      <c r="L13" s="151"/>
      <c r="M13" s="151"/>
      <c r="N13" s="151"/>
      <c r="O13" s="151"/>
    </row>
    <row r="14" s="155" customFormat="true" ht="25.5" hidden="false" customHeight="false" outlineLevel="0" collapsed="false">
      <c r="A14" s="161" t="s">
        <v>169</v>
      </c>
      <c r="B14" s="162" t="s">
        <v>412</v>
      </c>
      <c r="C14" s="163" t="s">
        <v>155</v>
      </c>
      <c r="D14" s="206" t="n">
        <f aca="false">D15*0.16</f>
        <v>9.84</v>
      </c>
      <c r="E14" s="165"/>
      <c r="F14" s="166"/>
      <c r="G14" s="153"/>
      <c r="H14" s="166"/>
      <c r="I14" s="168"/>
      <c r="J14" s="154"/>
      <c r="K14" s="166"/>
      <c r="L14" s="166"/>
      <c r="M14" s="166"/>
      <c r="N14" s="166"/>
      <c r="O14" s="166"/>
    </row>
    <row r="15" s="155" customFormat="true" ht="14.25" hidden="false" customHeight="false" outlineLevel="0" collapsed="false">
      <c r="A15" s="161" t="s">
        <v>171</v>
      </c>
      <c r="B15" s="162" t="s">
        <v>413</v>
      </c>
      <c r="C15" s="163" t="s">
        <v>74</v>
      </c>
      <c r="D15" s="206" t="n">
        <v>61.5</v>
      </c>
      <c r="E15" s="165"/>
      <c r="F15" s="166"/>
      <c r="G15" s="153"/>
      <c r="H15" s="213"/>
      <c r="I15" s="213"/>
      <c r="J15" s="154"/>
      <c r="K15" s="166"/>
      <c r="L15" s="166"/>
      <c r="M15" s="166"/>
      <c r="N15" s="166"/>
      <c r="O15" s="166"/>
    </row>
    <row r="16" s="155" customFormat="true" ht="14.25" hidden="false" customHeight="false" outlineLevel="0" collapsed="false">
      <c r="A16" s="161" t="s">
        <v>173</v>
      </c>
      <c r="B16" s="162" t="s">
        <v>414</v>
      </c>
      <c r="C16" s="163" t="s">
        <v>74</v>
      </c>
      <c r="D16" s="206" t="n">
        <f aca="false">D15</f>
        <v>61.5</v>
      </c>
      <c r="E16" s="165"/>
      <c r="F16" s="166"/>
      <c r="G16" s="153"/>
      <c r="H16" s="213"/>
      <c r="I16" s="213"/>
      <c r="J16" s="154"/>
      <c r="K16" s="166"/>
      <c r="L16" s="166"/>
      <c r="M16" s="166"/>
      <c r="N16" s="166"/>
      <c r="O16" s="166"/>
    </row>
    <row r="17" s="155" customFormat="true" ht="15" hidden="false" customHeight="true" outlineLevel="0" collapsed="false">
      <c r="A17" s="161" t="n">
        <v>2</v>
      </c>
      <c r="B17" s="169" t="s">
        <v>415</v>
      </c>
      <c r="C17" s="204"/>
      <c r="D17" s="205"/>
      <c r="E17" s="150"/>
      <c r="F17" s="166"/>
      <c r="G17" s="151"/>
      <c r="H17" s="151"/>
      <c r="I17" s="160"/>
      <c r="J17" s="151"/>
      <c r="K17" s="151"/>
      <c r="L17" s="151"/>
      <c r="M17" s="151"/>
      <c r="N17" s="151"/>
      <c r="O17" s="151"/>
    </row>
    <row r="18" s="155" customFormat="true" ht="14.25" hidden="false" customHeight="false" outlineLevel="0" collapsed="false">
      <c r="A18" s="161" t="s">
        <v>416</v>
      </c>
      <c r="B18" s="162" t="s">
        <v>417</v>
      </c>
      <c r="C18" s="163" t="s">
        <v>155</v>
      </c>
      <c r="D18" s="206" t="n">
        <f aca="false">D21*0.4</f>
        <v>60.4</v>
      </c>
      <c r="E18" s="165"/>
      <c r="F18" s="166"/>
      <c r="G18" s="153"/>
      <c r="H18" s="166"/>
      <c r="I18" s="168"/>
      <c r="J18" s="154"/>
      <c r="K18" s="166"/>
      <c r="L18" s="166"/>
      <c r="M18" s="166"/>
      <c r="N18" s="166"/>
      <c r="O18" s="166"/>
    </row>
    <row r="19" s="155" customFormat="true" ht="25.5" hidden="false" customHeight="false" outlineLevel="0" collapsed="false">
      <c r="A19" s="161" t="s">
        <v>418</v>
      </c>
      <c r="B19" s="162" t="s">
        <v>419</v>
      </c>
      <c r="C19" s="163" t="s">
        <v>155</v>
      </c>
      <c r="D19" s="206" t="n">
        <f aca="false">D21*0.2</f>
        <v>30.2</v>
      </c>
      <c r="E19" s="165"/>
      <c r="F19" s="166"/>
      <c r="G19" s="153"/>
      <c r="H19" s="166"/>
      <c r="I19" s="168"/>
      <c r="J19" s="154"/>
      <c r="K19" s="166"/>
      <c r="L19" s="166"/>
      <c r="M19" s="166"/>
      <c r="N19" s="166"/>
      <c r="O19" s="166"/>
    </row>
    <row r="20" s="155" customFormat="true" ht="25.5" hidden="false" customHeight="false" outlineLevel="0" collapsed="false">
      <c r="A20" s="161" t="s">
        <v>420</v>
      </c>
      <c r="B20" s="162" t="s">
        <v>421</v>
      </c>
      <c r="C20" s="163" t="s">
        <v>155</v>
      </c>
      <c r="D20" s="206" t="n">
        <f aca="false">D22*0.1</f>
        <v>15.1</v>
      </c>
      <c r="E20" s="165"/>
      <c r="F20" s="166"/>
      <c r="G20" s="153"/>
      <c r="H20" s="166"/>
      <c r="I20" s="168"/>
      <c r="J20" s="154"/>
      <c r="K20" s="166"/>
      <c r="L20" s="166"/>
      <c r="M20" s="166"/>
      <c r="N20" s="166"/>
      <c r="O20" s="166"/>
    </row>
    <row r="21" s="155" customFormat="true" ht="14.25" hidden="false" customHeight="false" outlineLevel="0" collapsed="false">
      <c r="A21" s="161" t="s">
        <v>422</v>
      </c>
      <c r="B21" s="162" t="s">
        <v>413</v>
      </c>
      <c r="C21" s="163" t="s">
        <v>74</v>
      </c>
      <c r="D21" s="206" t="n">
        <v>151</v>
      </c>
      <c r="E21" s="165"/>
      <c r="F21" s="166"/>
      <c r="G21" s="153"/>
      <c r="H21" s="213"/>
      <c r="I21" s="213"/>
      <c r="J21" s="154"/>
      <c r="K21" s="166"/>
      <c r="L21" s="166"/>
      <c r="M21" s="166"/>
      <c r="N21" s="166"/>
      <c r="O21" s="166"/>
    </row>
    <row r="22" s="155" customFormat="true" ht="14.25" hidden="false" customHeight="false" outlineLevel="0" collapsed="false">
      <c r="A22" s="161" t="s">
        <v>423</v>
      </c>
      <c r="B22" s="162" t="s">
        <v>414</v>
      </c>
      <c r="C22" s="163" t="s">
        <v>74</v>
      </c>
      <c r="D22" s="206" t="n">
        <f aca="false">D21</f>
        <v>151</v>
      </c>
      <c r="E22" s="165"/>
      <c r="F22" s="166"/>
      <c r="G22" s="153"/>
      <c r="H22" s="213"/>
      <c r="I22" s="213"/>
      <c r="J22" s="154"/>
      <c r="K22" s="166"/>
      <c r="L22" s="166"/>
      <c r="M22" s="166"/>
      <c r="N22" s="166"/>
      <c r="O22" s="166"/>
    </row>
    <row r="23" s="95" customFormat="true" ht="25.5" hidden="false" customHeight="false" outlineLevel="0" collapsed="false">
      <c r="A23" s="161" t="s">
        <v>424</v>
      </c>
      <c r="B23" s="162" t="s">
        <v>425</v>
      </c>
      <c r="C23" s="163" t="s">
        <v>155</v>
      </c>
      <c r="D23" s="206" t="n">
        <f aca="false">D21*1</f>
        <v>151</v>
      </c>
      <c r="E23" s="165"/>
      <c r="F23" s="166"/>
      <c r="G23" s="153"/>
      <c r="H23" s="166"/>
      <c r="I23" s="168"/>
      <c r="J23" s="154"/>
      <c r="K23" s="166"/>
      <c r="L23" s="166"/>
      <c r="M23" s="166"/>
      <c r="N23" s="166"/>
      <c r="O23" s="166"/>
    </row>
    <row r="24" s="155" customFormat="true" ht="15" hidden="false" customHeight="true" outlineLevel="0" collapsed="false">
      <c r="A24" s="161" t="n">
        <v>3</v>
      </c>
      <c r="B24" s="169" t="s">
        <v>426</v>
      </c>
      <c r="C24" s="204"/>
      <c r="D24" s="205"/>
      <c r="E24" s="150"/>
      <c r="F24" s="166"/>
      <c r="G24" s="151"/>
      <c r="H24" s="151"/>
      <c r="I24" s="160"/>
      <c r="J24" s="151"/>
      <c r="K24" s="151"/>
      <c r="L24" s="151"/>
      <c r="M24" s="151"/>
      <c r="N24" s="151"/>
      <c r="O24" s="151"/>
    </row>
    <row r="25" s="155" customFormat="true" ht="14.25" hidden="false" customHeight="false" outlineLevel="0" collapsed="false">
      <c r="A25" s="161" t="s">
        <v>187</v>
      </c>
      <c r="B25" s="162" t="s">
        <v>417</v>
      </c>
      <c r="C25" s="163" t="s">
        <v>155</v>
      </c>
      <c r="D25" s="206" t="n">
        <f aca="false">D28*0.4</f>
        <v>22</v>
      </c>
      <c r="E25" s="165"/>
      <c r="F25" s="166"/>
      <c r="G25" s="153"/>
      <c r="H25" s="166"/>
      <c r="I25" s="168"/>
      <c r="J25" s="154"/>
      <c r="K25" s="166"/>
      <c r="L25" s="166"/>
      <c r="M25" s="166"/>
      <c r="N25" s="166"/>
      <c r="O25" s="166"/>
    </row>
    <row r="26" s="155" customFormat="true" ht="25.5" hidden="false" customHeight="false" outlineLevel="0" collapsed="false">
      <c r="A26" s="161" t="s">
        <v>189</v>
      </c>
      <c r="B26" s="162" t="s">
        <v>419</v>
      </c>
      <c r="C26" s="163" t="s">
        <v>155</v>
      </c>
      <c r="D26" s="206" t="n">
        <f aca="false">D28*0.2</f>
        <v>11</v>
      </c>
      <c r="E26" s="165"/>
      <c r="F26" s="166"/>
      <c r="G26" s="153"/>
      <c r="H26" s="166"/>
      <c r="I26" s="168"/>
      <c r="J26" s="154"/>
      <c r="K26" s="166"/>
      <c r="L26" s="166"/>
      <c r="M26" s="166"/>
      <c r="N26" s="166"/>
      <c r="O26" s="166"/>
    </row>
    <row r="27" s="155" customFormat="true" ht="25.5" hidden="false" customHeight="false" outlineLevel="0" collapsed="false">
      <c r="A27" s="161" t="s">
        <v>191</v>
      </c>
      <c r="B27" s="162" t="s">
        <v>421</v>
      </c>
      <c r="C27" s="163" t="s">
        <v>155</v>
      </c>
      <c r="D27" s="206" t="n">
        <f aca="false">D29*0.1</f>
        <v>5.5</v>
      </c>
      <c r="E27" s="165"/>
      <c r="F27" s="166"/>
      <c r="G27" s="153"/>
      <c r="H27" s="166"/>
      <c r="I27" s="168"/>
      <c r="J27" s="154"/>
      <c r="K27" s="166"/>
      <c r="L27" s="166"/>
      <c r="M27" s="166"/>
      <c r="N27" s="166"/>
      <c r="O27" s="166"/>
    </row>
    <row r="28" s="155" customFormat="true" ht="14.25" hidden="false" customHeight="false" outlineLevel="0" collapsed="false">
      <c r="A28" s="161" t="s">
        <v>194</v>
      </c>
      <c r="B28" s="162" t="s">
        <v>413</v>
      </c>
      <c r="C28" s="163" t="s">
        <v>74</v>
      </c>
      <c r="D28" s="206" t="n">
        <v>55</v>
      </c>
      <c r="E28" s="165"/>
      <c r="F28" s="166"/>
      <c r="G28" s="153"/>
      <c r="H28" s="213"/>
      <c r="I28" s="213"/>
      <c r="J28" s="154"/>
      <c r="K28" s="166"/>
      <c r="L28" s="166"/>
      <c r="M28" s="166"/>
      <c r="N28" s="166"/>
      <c r="O28" s="166"/>
    </row>
    <row r="29" s="155" customFormat="true" ht="14.25" hidden="false" customHeight="false" outlineLevel="0" collapsed="false">
      <c r="A29" s="161" t="s">
        <v>196</v>
      </c>
      <c r="B29" s="162" t="s">
        <v>414</v>
      </c>
      <c r="C29" s="163" t="s">
        <v>74</v>
      </c>
      <c r="D29" s="206" t="n">
        <f aca="false">D28</f>
        <v>55</v>
      </c>
      <c r="E29" s="165"/>
      <c r="F29" s="166"/>
      <c r="G29" s="153"/>
      <c r="H29" s="213"/>
      <c r="I29" s="213"/>
      <c r="J29" s="154"/>
      <c r="K29" s="166"/>
      <c r="L29" s="166"/>
      <c r="M29" s="166"/>
      <c r="N29" s="166"/>
      <c r="O29" s="166"/>
    </row>
    <row r="30" s="95" customFormat="true" ht="25.5" hidden="false" customHeight="false" outlineLevel="0" collapsed="false">
      <c r="A30" s="161" t="s">
        <v>427</v>
      </c>
      <c r="B30" s="162" t="s">
        <v>425</v>
      </c>
      <c r="C30" s="163" t="s">
        <v>155</v>
      </c>
      <c r="D30" s="206" t="n">
        <f aca="false">D28*1</f>
        <v>55</v>
      </c>
      <c r="E30" s="165"/>
      <c r="F30" s="166"/>
      <c r="G30" s="153"/>
      <c r="H30" s="166"/>
      <c r="I30" s="168"/>
      <c r="J30" s="154"/>
      <c r="K30" s="166"/>
      <c r="L30" s="166"/>
      <c r="M30" s="166"/>
      <c r="N30" s="166"/>
      <c r="O30" s="166"/>
    </row>
    <row r="31" s="155" customFormat="true" ht="15" hidden="false" customHeight="true" outlineLevel="0" collapsed="false">
      <c r="A31" s="161" t="n">
        <v>4</v>
      </c>
      <c r="B31" s="169" t="s">
        <v>428</v>
      </c>
      <c r="C31" s="204"/>
      <c r="D31" s="205"/>
      <c r="E31" s="150"/>
      <c r="F31" s="166"/>
      <c r="G31" s="151"/>
      <c r="H31" s="151"/>
      <c r="I31" s="160"/>
      <c r="J31" s="151"/>
      <c r="K31" s="151"/>
      <c r="L31" s="151"/>
      <c r="M31" s="151"/>
      <c r="N31" s="151"/>
      <c r="O31" s="151"/>
    </row>
    <row r="32" s="155" customFormat="true" ht="14.25" hidden="false" customHeight="false" outlineLevel="0" collapsed="false">
      <c r="A32" s="161" t="s">
        <v>199</v>
      </c>
      <c r="B32" s="162" t="s">
        <v>417</v>
      </c>
      <c r="C32" s="163" t="s">
        <v>155</v>
      </c>
      <c r="D32" s="206" t="n">
        <f aca="false">D35*0.4</f>
        <v>9.6</v>
      </c>
      <c r="E32" s="165"/>
      <c r="F32" s="166"/>
      <c r="G32" s="153"/>
      <c r="H32" s="166"/>
      <c r="I32" s="168"/>
      <c r="J32" s="154"/>
      <c r="K32" s="166"/>
      <c r="L32" s="166"/>
      <c r="M32" s="166"/>
      <c r="N32" s="166"/>
      <c r="O32" s="166"/>
    </row>
    <row r="33" s="155" customFormat="true" ht="25.5" hidden="false" customHeight="false" outlineLevel="0" collapsed="false">
      <c r="A33" s="161" t="s">
        <v>201</v>
      </c>
      <c r="B33" s="162" t="s">
        <v>419</v>
      </c>
      <c r="C33" s="163" t="s">
        <v>155</v>
      </c>
      <c r="D33" s="206" t="n">
        <f aca="false">D35*0.2</f>
        <v>4.8</v>
      </c>
      <c r="E33" s="165"/>
      <c r="F33" s="166"/>
      <c r="G33" s="153"/>
      <c r="H33" s="166"/>
      <c r="I33" s="168"/>
      <c r="J33" s="154"/>
      <c r="K33" s="166"/>
      <c r="L33" s="166"/>
      <c r="M33" s="166"/>
      <c r="N33" s="166"/>
      <c r="O33" s="166"/>
    </row>
    <row r="34" s="155" customFormat="true" ht="25.5" hidden="false" customHeight="false" outlineLevel="0" collapsed="false">
      <c r="A34" s="161" t="s">
        <v>203</v>
      </c>
      <c r="B34" s="162" t="s">
        <v>421</v>
      </c>
      <c r="C34" s="163" t="s">
        <v>155</v>
      </c>
      <c r="D34" s="206" t="n">
        <f aca="false">D36*0.1</f>
        <v>2.4</v>
      </c>
      <c r="E34" s="165"/>
      <c r="F34" s="166"/>
      <c r="G34" s="153"/>
      <c r="H34" s="166"/>
      <c r="I34" s="168"/>
      <c r="J34" s="154"/>
      <c r="K34" s="166"/>
      <c r="L34" s="166"/>
      <c r="M34" s="166"/>
      <c r="N34" s="166"/>
      <c r="O34" s="166"/>
    </row>
    <row r="35" s="155" customFormat="true" ht="14.25" hidden="false" customHeight="false" outlineLevel="0" collapsed="false">
      <c r="A35" s="161" t="s">
        <v>205</v>
      </c>
      <c r="B35" s="162" t="s">
        <v>413</v>
      </c>
      <c r="C35" s="163" t="s">
        <v>74</v>
      </c>
      <c r="D35" s="206" t="n">
        <v>24</v>
      </c>
      <c r="E35" s="165"/>
      <c r="F35" s="166"/>
      <c r="G35" s="153"/>
      <c r="H35" s="213"/>
      <c r="I35" s="213"/>
      <c r="J35" s="154"/>
      <c r="K35" s="166"/>
      <c r="L35" s="166"/>
      <c r="M35" s="166"/>
      <c r="N35" s="166"/>
      <c r="O35" s="166"/>
    </row>
    <row r="36" s="155" customFormat="true" ht="14.25" hidden="false" customHeight="false" outlineLevel="0" collapsed="false">
      <c r="A36" s="161" t="s">
        <v>207</v>
      </c>
      <c r="B36" s="162" t="s">
        <v>414</v>
      </c>
      <c r="C36" s="163" t="s">
        <v>74</v>
      </c>
      <c r="D36" s="206" t="n">
        <f aca="false">D35</f>
        <v>24</v>
      </c>
      <c r="E36" s="165"/>
      <c r="F36" s="166"/>
      <c r="G36" s="153"/>
      <c r="H36" s="213"/>
      <c r="I36" s="213"/>
      <c r="J36" s="154"/>
      <c r="K36" s="166"/>
      <c r="L36" s="166"/>
      <c r="M36" s="166"/>
      <c r="N36" s="166"/>
      <c r="O36" s="166"/>
    </row>
    <row r="37" s="95" customFormat="true" ht="25.5" hidden="false" customHeight="false" outlineLevel="0" collapsed="false">
      <c r="A37" s="161" t="s">
        <v>208</v>
      </c>
      <c r="B37" s="162" t="s">
        <v>425</v>
      </c>
      <c r="C37" s="163" t="s">
        <v>155</v>
      </c>
      <c r="D37" s="206" t="n">
        <f aca="false">D35*1</f>
        <v>24</v>
      </c>
      <c r="E37" s="165"/>
      <c r="F37" s="166"/>
      <c r="G37" s="153"/>
      <c r="H37" s="166"/>
      <c r="I37" s="168"/>
      <c r="J37" s="154"/>
      <c r="K37" s="166"/>
      <c r="L37" s="166"/>
      <c r="M37" s="166"/>
      <c r="N37" s="166"/>
      <c r="O37" s="166"/>
    </row>
    <row r="38" s="155" customFormat="true" ht="15" hidden="false" customHeight="true" outlineLevel="0" collapsed="false">
      <c r="A38" s="161" t="n">
        <v>5</v>
      </c>
      <c r="B38" s="169" t="s">
        <v>429</v>
      </c>
      <c r="C38" s="204"/>
      <c r="D38" s="205"/>
      <c r="E38" s="150"/>
      <c r="F38" s="166"/>
      <c r="G38" s="151"/>
      <c r="H38" s="151"/>
      <c r="I38" s="160"/>
      <c r="J38" s="151"/>
      <c r="K38" s="151"/>
      <c r="L38" s="151"/>
      <c r="M38" s="151"/>
      <c r="N38" s="151"/>
      <c r="O38" s="151"/>
    </row>
    <row r="39" s="155" customFormat="true" ht="25.5" hidden="false" customHeight="false" outlineLevel="0" collapsed="false">
      <c r="A39" s="161" t="s">
        <v>430</v>
      </c>
      <c r="B39" s="162" t="s">
        <v>431</v>
      </c>
      <c r="C39" s="163" t="s">
        <v>155</v>
      </c>
      <c r="D39" s="206" t="n">
        <f aca="false">D40*0.2</f>
        <v>2.2</v>
      </c>
      <c r="E39" s="165"/>
      <c r="F39" s="166"/>
      <c r="G39" s="153"/>
      <c r="H39" s="166"/>
      <c r="I39" s="168"/>
      <c r="J39" s="154"/>
      <c r="K39" s="166"/>
      <c r="L39" s="166"/>
      <c r="M39" s="166"/>
      <c r="N39" s="166"/>
      <c r="O39" s="166"/>
    </row>
    <row r="40" s="155" customFormat="true" ht="14.25" hidden="false" customHeight="false" outlineLevel="0" collapsed="false">
      <c r="A40" s="161" t="s">
        <v>432</v>
      </c>
      <c r="B40" s="162" t="s">
        <v>433</v>
      </c>
      <c r="C40" s="163" t="s">
        <v>74</v>
      </c>
      <c r="D40" s="206" t="n">
        <v>11</v>
      </c>
      <c r="E40" s="165"/>
      <c r="F40" s="166"/>
      <c r="G40" s="153"/>
      <c r="H40" s="213"/>
      <c r="I40" s="213"/>
      <c r="J40" s="154"/>
      <c r="K40" s="166"/>
      <c r="L40" s="166"/>
      <c r="M40" s="166"/>
      <c r="N40" s="166"/>
      <c r="O40" s="166"/>
    </row>
    <row r="41" s="155" customFormat="true" ht="25.5" hidden="false" customHeight="false" outlineLevel="0" collapsed="false">
      <c r="A41" s="161" t="n">
        <v>6</v>
      </c>
      <c r="B41" s="162" t="s">
        <v>434</v>
      </c>
      <c r="C41" s="163" t="s">
        <v>65</v>
      </c>
      <c r="D41" s="206" t="n">
        <v>24</v>
      </c>
      <c r="E41" s="214"/>
      <c r="F41" s="166"/>
      <c r="G41" s="166"/>
      <c r="H41" s="213"/>
      <c r="I41" s="213"/>
      <c r="J41" s="154"/>
      <c r="K41" s="166"/>
      <c r="L41" s="166"/>
      <c r="M41" s="166"/>
      <c r="N41" s="166"/>
      <c r="O41" s="166"/>
    </row>
    <row r="42" s="155" customFormat="true" ht="14.25" hidden="false" customHeight="false" outlineLevel="0" collapsed="false">
      <c r="A42" s="161" t="n">
        <v>7</v>
      </c>
      <c r="B42" s="162" t="s">
        <v>435</v>
      </c>
      <c r="C42" s="163" t="s">
        <v>74</v>
      </c>
      <c r="D42" s="206" t="n">
        <v>303</v>
      </c>
      <c r="E42" s="215"/>
      <c r="F42" s="166"/>
      <c r="G42" s="153"/>
      <c r="H42" s="166"/>
      <c r="I42" s="168"/>
      <c r="J42" s="154"/>
      <c r="K42" s="166"/>
      <c r="L42" s="166"/>
      <c r="M42" s="166"/>
      <c r="N42" s="166"/>
      <c r="O42" s="166"/>
    </row>
    <row r="43" s="155" customFormat="true" ht="25.5" hidden="false" customHeight="false" outlineLevel="0" collapsed="false">
      <c r="A43" s="161" t="n">
        <v>8</v>
      </c>
      <c r="B43" s="162" t="s">
        <v>436</v>
      </c>
      <c r="C43" s="163" t="s">
        <v>74</v>
      </c>
      <c r="D43" s="206" t="n">
        <v>5</v>
      </c>
      <c r="E43" s="215"/>
      <c r="F43" s="166"/>
      <c r="G43" s="153"/>
      <c r="H43" s="166"/>
      <c r="I43" s="168"/>
      <c r="J43" s="154"/>
      <c r="K43" s="166"/>
      <c r="L43" s="166"/>
      <c r="M43" s="166"/>
      <c r="N43" s="166"/>
      <c r="O43" s="166"/>
    </row>
    <row r="44" s="155" customFormat="true" ht="15" hidden="false" customHeight="false" outlineLevel="0" collapsed="false">
      <c r="A44" s="161" t="n">
        <v>9</v>
      </c>
      <c r="B44" s="162" t="s">
        <v>437</v>
      </c>
      <c r="C44" s="163" t="s">
        <v>155</v>
      </c>
      <c r="D44" s="206" t="n">
        <v>100</v>
      </c>
      <c r="E44" s="215"/>
      <c r="F44" s="166"/>
      <c r="G44" s="153"/>
      <c r="H44" s="166"/>
      <c r="I44" s="168"/>
      <c r="J44" s="154"/>
      <c r="K44" s="166"/>
      <c r="L44" s="166"/>
      <c r="M44" s="166"/>
      <c r="N44" s="166"/>
      <c r="O44" s="166"/>
    </row>
    <row r="45" s="184" customFormat="true" ht="12.75" hidden="false" customHeight="false" outlineLevel="0" collapsed="false">
      <c r="A45" s="173"/>
      <c r="B45" s="174"/>
      <c r="C45" s="175"/>
      <c r="D45" s="176"/>
      <c r="E45" s="177"/>
      <c r="F45" s="178"/>
      <c r="G45" s="179"/>
      <c r="H45" s="179"/>
      <c r="I45" s="181"/>
      <c r="J45" s="179"/>
      <c r="K45" s="182"/>
      <c r="L45" s="183"/>
      <c r="M45" s="182"/>
      <c r="N45" s="183"/>
      <c r="O45" s="183"/>
    </row>
    <row r="46" s="155" customFormat="true" ht="12.75" hidden="false" customHeight="false" outlineLevel="0" collapsed="false">
      <c r="A46" s="185"/>
      <c r="B46" s="186"/>
      <c r="C46" s="187"/>
      <c r="D46" s="188"/>
      <c r="E46" s="188"/>
      <c r="F46" s="189"/>
      <c r="G46" s="190"/>
      <c r="H46" s="190"/>
      <c r="I46" s="190"/>
      <c r="J46" s="192" t="s">
        <v>164</v>
      </c>
      <c r="K46" s="193"/>
      <c r="L46" s="193"/>
      <c r="M46" s="193"/>
      <c r="N46" s="193"/>
      <c r="O46" s="193"/>
    </row>
    <row r="47" customFormat="false" ht="12.75" hidden="false" customHeight="false" outlineLevel="0" collapsed="false">
      <c r="J47" s="194"/>
      <c r="K47" s="195"/>
      <c r="L47" s="195"/>
      <c r="M47" s="195"/>
      <c r="N47" s="195"/>
      <c r="O47" s="196"/>
    </row>
    <row r="48" customFormat="false" ht="12.75" hidden="false" customHeight="true" outlineLevel="0" collapsed="false">
      <c r="A48" s="116" t="s">
        <v>42</v>
      </c>
      <c r="B48" s="116"/>
      <c r="C48" s="116"/>
      <c r="D48" s="116"/>
      <c r="E48" s="116"/>
      <c r="F48" s="197"/>
      <c r="G48" s="197"/>
      <c r="H48" s="15"/>
      <c r="I48" s="15"/>
      <c r="J48" s="15"/>
      <c r="K48" s="15"/>
      <c r="L48" s="15"/>
      <c r="M48" s="15"/>
      <c r="N48" s="15"/>
    </row>
    <row r="49" customFormat="false" ht="12.75" hidden="false" customHeight="true" outlineLevel="0" collapsed="false">
      <c r="A49" s="118"/>
      <c r="B49" s="118"/>
      <c r="C49" s="119" t="s">
        <v>43</v>
      </c>
      <c r="D49" s="119"/>
      <c r="E49" s="119"/>
      <c r="F49" s="119"/>
      <c r="G49" s="119"/>
      <c r="H49" s="15"/>
      <c r="I49" s="120" t="str">
        <f aca="false">KOPT!C19</f>
        <v>Datums:_____________</v>
      </c>
      <c r="J49" s="120"/>
      <c r="K49" s="15"/>
      <c r="L49" s="15"/>
      <c r="M49" s="15"/>
      <c r="N49" s="15"/>
    </row>
    <row r="50" customFormat="false" ht="12.75" hidden="false" customHeight="false" outlineLevel="0" collapsed="false">
      <c r="A50" s="118"/>
      <c r="B50" s="199" t="s">
        <v>165</v>
      </c>
      <c r="C50" s="16"/>
      <c r="D50" s="124"/>
      <c r="E50" s="118"/>
      <c r="F50" s="62"/>
      <c r="H50" s="15"/>
      <c r="I50" s="15"/>
      <c r="J50" s="15"/>
      <c r="K50" s="15"/>
      <c r="L50" s="15"/>
      <c r="M50" s="15"/>
      <c r="N50" s="15"/>
    </row>
    <row r="51" customFormat="false" ht="12.75" hidden="false" customHeight="true" outlineLevel="0" collapsed="false">
      <c r="A51" s="116" t="s">
        <v>166</v>
      </c>
      <c r="B51" s="116"/>
      <c r="C51" s="116"/>
      <c r="D51" s="116"/>
      <c r="E51" s="116"/>
      <c r="F51" s="197"/>
      <c r="G51" s="197"/>
      <c r="H51" s="15"/>
      <c r="I51" s="15"/>
      <c r="J51" s="15"/>
      <c r="K51" s="15"/>
      <c r="L51" s="15"/>
      <c r="M51" s="15"/>
      <c r="N51" s="15"/>
    </row>
    <row r="52" customFormat="false" ht="12.75" hidden="false" customHeight="true" outlineLevel="0" collapsed="false">
      <c r="A52" s="118"/>
      <c r="B52" s="118"/>
      <c r="C52" s="119" t="s">
        <v>43</v>
      </c>
      <c r="D52" s="119"/>
      <c r="E52" s="119"/>
      <c r="F52" s="119"/>
      <c r="G52" s="119"/>
      <c r="H52" s="15"/>
      <c r="I52" s="120" t="str">
        <f aca="false">KOPT!C22</f>
        <v>Datums:_____________</v>
      </c>
      <c r="J52" s="120"/>
      <c r="K52" s="15"/>
      <c r="L52" s="15"/>
      <c r="M52" s="15"/>
      <c r="N52" s="15"/>
    </row>
    <row r="53" customFormat="false" ht="12.75" hidden="false" customHeight="false" outlineLevel="0" collapsed="false">
      <c r="A53" s="118"/>
      <c r="B53" s="199" t="s">
        <v>165</v>
      </c>
      <c r="C53" s="16"/>
      <c r="D53" s="124"/>
      <c r="E53" s="118"/>
      <c r="F53" s="62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62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21"/>
      <c r="B55" s="121"/>
      <c r="C55" s="69"/>
      <c r="D55" s="117"/>
      <c r="E55" s="118"/>
      <c r="F55" s="62"/>
      <c r="H55" s="15"/>
      <c r="I55" s="15"/>
      <c r="J55" s="15"/>
      <c r="K55" s="15"/>
      <c r="L55" s="15"/>
      <c r="M55" s="15"/>
      <c r="N55" s="15"/>
    </row>
  </sheetData>
  <mergeCells count="19">
    <mergeCell ref="B1:J1"/>
    <mergeCell ref="A3:O3"/>
    <mergeCell ref="A4:O4"/>
    <mergeCell ref="A9:A10"/>
    <mergeCell ref="B9:B10"/>
    <mergeCell ref="C9:C10"/>
    <mergeCell ref="D9:D10"/>
    <mergeCell ref="E9:J9"/>
    <mergeCell ref="K9:O9"/>
    <mergeCell ref="A48:E48"/>
    <mergeCell ref="F48:G48"/>
    <mergeCell ref="C49:G49"/>
    <mergeCell ref="I49:J49"/>
    <mergeCell ref="A51:E51"/>
    <mergeCell ref="F51:G51"/>
    <mergeCell ref="C52:G52"/>
    <mergeCell ref="I52:J52"/>
    <mergeCell ref="A54:E54"/>
    <mergeCell ref="A55:B55"/>
  </mergeCells>
  <printOptions headings="false" gridLines="false" gridLinesSet="true" horizontalCentered="false" verticalCentered="false"/>
  <pageMargins left="0.39375" right="0.354166666666667" top="1.02361111111111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9" width="34.99"/>
    <col collapsed="false" customWidth="true" hidden="false" outlineLevel="0" max="3" min="3" style="60" width="5.99"/>
    <col collapsed="false" customWidth="true" hidden="false" outlineLevel="0" max="4" min="4" style="58" width="5.41"/>
    <col collapsed="false" customWidth="true" hidden="false" outlineLevel="0" max="5" min="5" style="58" width="6.28"/>
    <col collapsed="false" customWidth="true" hidden="false" outlineLevel="0" max="6" min="6" style="61" width="4.99"/>
    <col collapsed="false" customWidth="true" hidden="false" outlineLevel="0" max="7" min="7" style="62" width="7.99"/>
    <col collapsed="false" customWidth="true" hidden="false" outlineLevel="0" max="8" min="8" style="62" width="8.85"/>
    <col collapsed="false" customWidth="true" hidden="false" outlineLevel="0" max="9" min="9" style="62" width="7.42"/>
    <col collapsed="false" customWidth="true" hidden="false" outlineLevel="0" max="10" min="10" style="62" width="9.99"/>
    <col collapsed="false" customWidth="true" hidden="false" outlineLevel="0" max="12" min="11" style="62" width="8.41"/>
    <col collapsed="false" customWidth="true" hidden="false" outlineLevel="0" max="13" min="13" style="62" width="9.7"/>
    <col collapsed="false" customWidth="true" hidden="false" outlineLevel="0" max="14" min="14" style="62" width="8.41"/>
    <col collapsed="false" customWidth="true" hidden="false" outlineLevel="0" max="15" min="15" style="15" width="9.41"/>
    <col collapsed="false" customWidth="false" hidden="false" outlineLevel="0" max="257" min="16" style="15" width="9.14"/>
  </cols>
  <sheetData>
    <row r="1" s="71" customFormat="true" ht="15" hidden="false" customHeight="false" outlineLevel="0" collapsed="false">
      <c r="A1" s="58"/>
      <c r="B1" s="203" t="s">
        <v>438</v>
      </c>
      <c r="C1" s="203"/>
      <c r="D1" s="203"/>
      <c r="E1" s="203"/>
      <c r="F1" s="203"/>
      <c r="G1" s="203"/>
      <c r="H1" s="203"/>
      <c r="I1" s="203"/>
      <c r="J1" s="203"/>
      <c r="K1" s="62"/>
      <c r="L1" s="62"/>
      <c r="M1" s="62"/>
      <c r="N1" s="15"/>
      <c r="O1" s="15"/>
      <c r="P1" s="69"/>
      <c r="Q1" s="70"/>
    </row>
    <row r="2" s="71" customFormat="true" ht="15" hidden="false" customHeight="false" outlineLevel="0" collapsed="false">
      <c r="A2" s="58"/>
      <c r="B2" s="129" t="s">
        <v>36</v>
      </c>
      <c r="C2" s="127"/>
      <c r="D2" s="127"/>
      <c r="E2" s="127"/>
      <c r="F2" s="127"/>
      <c r="G2" s="127"/>
      <c r="H2" s="127"/>
      <c r="I2" s="127"/>
      <c r="J2" s="130"/>
      <c r="K2" s="62"/>
      <c r="L2" s="62"/>
      <c r="M2" s="62"/>
      <c r="N2" s="15"/>
      <c r="O2" s="15"/>
      <c r="P2" s="69"/>
      <c r="Q2" s="70"/>
    </row>
    <row r="3" s="71" customFormat="true" ht="6.75" hidden="false" customHeight="true" outlineLevel="0" collapsed="false">
      <c r="A3" s="58"/>
      <c r="B3" s="60"/>
      <c r="C3" s="58"/>
      <c r="D3" s="58"/>
      <c r="E3" s="61"/>
      <c r="F3" s="62"/>
      <c r="G3" s="62"/>
      <c r="H3" s="62"/>
      <c r="I3" s="62"/>
      <c r="J3" s="62"/>
      <c r="K3" s="62"/>
      <c r="L3" s="62"/>
      <c r="M3" s="62"/>
      <c r="N3" s="15"/>
      <c r="O3" s="15"/>
      <c r="P3" s="69"/>
      <c r="Q3" s="70"/>
    </row>
    <row r="4" s="71" customFormat="tru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9"/>
      <c r="Q4" s="70"/>
    </row>
    <row r="5" s="71" customFormat="tru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69"/>
      <c r="Q5" s="70"/>
    </row>
    <row r="6" customFormat="false" ht="18" hidden="false" customHeight="true" outlineLevel="0" collapsed="false">
      <c r="A6" s="9" t="s">
        <v>3</v>
      </c>
      <c r="B6" s="10"/>
      <c r="C6" s="11"/>
      <c r="D6" s="11"/>
      <c r="E6" s="12"/>
      <c r="F6" s="13"/>
      <c r="G6" s="13"/>
      <c r="H6" s="13"/>
      <c r="I6" s="13"/>
      <c r="J6" s="13"/>
      <c r="K6" s="13"/>
      <c r="L6" s="13"/>
      <c r="M6" s="13"/>
      <c r="N6" s="14"/>
      <c r="P6" s="17"/>
      <c r="Q6" s="17"/>
    </row>
    <row r="7" customFormat="false" ht="15" hidden="false" customHeight="false" outlineLevel="0" collapsed="false">
      <c r="A7" s="9" t="s">
        <v>4</v>
      </c>
      <c r="B7" s="72"/>
      <c r="C7" s="17"/>
      <c r="D7" s="11"/>
      <c r="E7" s="11"/>
      <c r="F7" s="12"/>
      <c r="G7" s="13"/>
      <c r="H7" s="13"/>
      <c r="I7" s="13"/>
      <c r="J7" s="13"/>
      <c r="K7" s="13"/>
      <c r="L7" s="13"/>
      <c r="M7" s="13"/>
      <c r="N7" s="14"/>
    </row>
    <row r="8" customFormat="false" ht="14.25" hidden="false" customHeight="false" outlineLevel="0" collapsed="false">
      <c r="A8" s="132" t="s">
        <v>439</v>
      </c>
      <c r="B8" s="72"/>
      <c r="C8" s="133"/>
      <c r="D8" s="11"/>
      <c r="E8" s="11"/>
      <c r="F8" s="12"/>
      <c r="G8" s="13"/>
      <c r="H8" s="13"/>
      <c r="I8" s="13"/>
      <c r="J8" s="13"/>
      <c r="K8" s="13"/>
      <c r="L8" s="13"/>
      <c r="M8" s="13"/>
      <c r="N8" s="134" t="s">
        <v>49</v>
      </c>
      <c r="O8" s="135"/>
    </row>
    <row r="9" customFormat="false" ht="14.25" hidden="false" customHeight="false" outlineLevel="0" collapsed="false">
      <c r="A9" s="73"/>
      <c r="B9" s="72"/>
      <c r="C9" s="133"/>
      <c r="D9" s="11"/>
      <c r="E9" s="11"/>
      <c r="F9" s="12"/>
      <c r="G9" s="13"/>
      <c r="H9" s="13"/>
      <c r="I9" s="13"/>
      <c r="J9" s="13"/>
      <c r="K9" s="73" t="str">
        <f aca="false">KOPT!A7</f>
        <v>Tāme sastādīta:</v>
      </c>
      <c r="L9" s="13"/>
      <c r="M9" s="13"/>
      <c r="N9" s="13"/>
      <c r="O9" s="14"/>
    </row>
    <row r="10" s="71" customFormat="true" ht="20.25" hidden="false" customHeight="true" outlineLevel="0" collapsed="false">
      <c r="A10" s="136" t="s">
        <v>6</v>
      </c>
      <c r="B10" s="137" t="s">
        <v>50</v>
      </c>
      <c r="C10" s="138" t="s">
        <v>51</v>
      </c>
      <c r="D10" s="136" t="s">
        <v>52</v>
      </c>
      <c r="E10" s="139" t="s">
        <v>53</v>
      </c>
      <c r="F10" s="139"/>
      <c r="G10" s="139"/>
      <c r="H10" s="139"/>
      <c r="I10" s="139"/>
      <c r="J10" s="139"/>
      <c r="K10" s="140" t="s">
        <v>54</v>
      </c>
      <c r="L10" s="140"/>
      <c r="M10" s="140"/>
      <c r="N10" s="140"/>
      <c r="O10" s="140"/>
      <c r="P10" s="141"/>
    </row>
    <row r="11" s="71" customFormat="true" ht="90.75" hidden="false" customHeight="true" outlineLevel="0" collapsed="false">
      <c r="A11" s="136"/>
      <c r="B11" s="137"/>
      <c r="C11" s="138"/>
      <c r="D11" s="136"/>
      <c r="E11" s="138" t="s">
        <v>55</v>
      </c>
      <c r="F11" s="138" t="s">
        <v>56</v>
      </c>
      <c r="G11" s="142" t="s">
        <v>57</v>
      </c>
      <c r="H11" s="142" t="s">
        <v>58</v>
      </c>
      <c r="I11" s="142" t="s">
        <v>28</v>
      </c>
      <c r="J11" s="142" t="s">
        <v>59</v>
      </c>
      <c r="K11" s="142" t="s">
        <v>25</v>
      </c>
      <c r="L11" s="142" t="s">
        <v>57</v>
      </c>
      <c r="M11" s="142" t="s">
        <v>27</v>
      </c>
      <c r="N11" s="142" t="s">
        <v>60</v>
      </c>
      <c r="O11" s="142" t="s">
        <v>61</v>
      </c>
    </row>
    <row r="12" customFormat="false" ht="12.75" hidden="false" customHeight="false" outlineLevel="0" collapsed="false">
      <c r="A12" s="144" t="n">
        <v>1</v>
      </c>
      <c r="B12" s="145" t="n">
        <v>2</v>
      </c>
      <c r="C12" s="144" t="n">
        <v>3</v>
      </c>
      <c r="D12" s="145" t="n">
        <v>4</v>
      </c>
      <c r="E12" s="144" t="n">
        <v>5</v>
      </c>
      <c r="F12" s="145" t="n">
        <v>6</v>
      </c>
      <c r="G12" s="144" t="n">
        <v>7</v>
      </c>
      <c r="H12" s="145" t="n">
        <v>8</v>
      </c>
      <c r="I12" s="144" t="n">
        <v>9</v>
      </c>
      <c r="J12" s="145" t="n">
        <v>10</v>
      </c>
      <c r="K12" s="144" t="n">
        <v>11</v>
      </c>
      <c r="L12" s="145" t="n">
        <v>12</v>
      </c>
      <c r="M12" s="144" t="n">
        <v>13</v>
      </c>
      <c r="N12" s="145" t="n">
        <v>14</v>
      </c>
      <c r="O12" s="144" t="n">
        <v>15</v>
      </c>
    </row>
    <row r="13" s="155" customFormat="true" ht="12.75" hidden="false" customHeight="false" outlineLevel="0" collapsed="false">
      <c r="A13" s="146"/>
      <c r="B13" s="147"/>
      <c r="C13" s="148"/>
      <c r="D13" s="149"/>
      <c r="E13" s="150"/>
      <c r="F13" s="151"/>
      <c r="G13" s="151"/>
      <c r="H13" s="151"/>
      <c r="I13" s="153"/>
      <c r="J13" s="154"/>
      <c r="K13" s="154"/>
      <c r="L13" s="154"/>
      <c r="M13" s="154"/>
      <c r="N13" s="154"/>
      <c r="O13" s="154"/>
    </row>
    <row r="14" customFormat="false" ht="25.5" hidden="false" customHeight="false" outlineLevel="0" collapsed="false">
      <c r="A14" s="216" t="n">
        <v>1</v>
      </c>
      <c r="B14" s="217" t="s">
        <v>440</v>
      </c>
      <c r="C14" s="218" t="s">
        <v>441</v>
      </c>
      <c r="D14" s="219" t="n">
        <v>3</v>
      </c>
      <c r="E14" s="171"/>
      <c r="F14" s="166"/>
      <c r="G14" s="166"/>
      <c r="H14" s="166"/>
      <c r="I14" s="166"/>
      <c r="J14" s="154"/>
      <c r="K14" s="166"/>
      <c r="L14" s="166"/>
      <c r="M14" s="166"/>
      <c r="N14" s="166"/>
      <c r="O14" s="166"/>
    </row>
    <row r="15" customFormat="false" ht="25.5" hidden="false" customHeight="false" outlineLevel="0" collapsed="false">
      <c r="A15" s="216" t="n">
        <v>2</v>
      </c>
      <c r="B15" s="217" t="s">
        <v>442</v>
      </c>
      <c r="C15" s="218" t="s">
        <v>441</v>
      </c>
      <c r="D15" s="219" t="n">
        <v>3</v>
      </c>
      <c r="E15" s="171"/>
      <c r="F15" s="166"/>
      <c r="G15" s="166"/>
      <c r="H15" s="166"/>
      <c r="I15" s="166"/>
      <c r="J15" s="154"/>
      <c r="K15" s="166"/>
      <c r="L15" s="166"/>
      <c r="M15" s="166"/>
      <c r="N15" s="166"/>
      <c r="O15" s="166"/>
    </row>
    <row r="16" customFormat="false" ht="25.5" hidden="false" customHeight="false" outlineLevel="0" collapsed="false">
      <c r="A16" s="216" t="n">
        <v>3</v>
      </c>
      <c r="B16" s="220" t="s">
        <v>443</v>
      </c>
      <c r="C16" s="218" t="s">
        <v>441</v>
      </c>
      <c r="D16" s="219" t="n">
        <v>3</v>
      </c>
      <c r="E16" s="221"/>
      <c r="F16" s="166"/>
      <c r="G16" s="166"/>
      <c r="H16" s="154"/>
      <c r="I16" s="153"/>
      <c r="J16" s="154"/>
      <c r="K16" s="166"/>
      <c r="L16" s="166"/>
      <c r="M16" s="166"/>
      <c r="N16" s="166"/>
      <c r="O16" s="166"/>
    </row>
    <row r="17" customFormat="false" ht="25.5" hidden="false" customHeight="false" outlineLevel="0" collapsed="false">
      <c r="A17" s="216" t="n">
        <v>4</v>
      </c>
      <c r="B17" s="220" t="s">
        <v>444</v>
      </c>
      <c r="C17" s="218" t="s">
        <v>441</v>
      </c>
      <c r="D17" s="219" t="n">
        <v>3</v>
      </c>
      <c r="E17" s="221"/>
      <c r="F17" s="166"/>
      <c r="G17" s="166"/>
      <c r="H17" s="154"/>
      <c r="I17" s="153"/>
      <c r="J17" s="154"/>
      <c r="K17" s="166"/>
      <c r="L17" s="166"/>
      <c r="M17" s="166"/>
      <c r="N17" s="166"/>
      <c r="O17" s="166"/>
    </row>
    <row r="18" customFormat="false" ht="12.75" hidden="false" customHeight="false" outlineLevel="0" collapsed="false">
      <c r="A18" s="216" t="n">
        <v>5</v>
      </c>
      <c r="B18" s="220" t="s">
        <v>445</v>
      </c>
      <c r="C18" s="218" t="s">
        <v>137</v>
      </c>
      <c r="D18" s="219" t="n">
        <v>1</v>
      </c>
      <c r="E18" s="221"/>
      <c r="F18" s="166"/>
      <c r="G18" s="166"/>
      <c r="H18" s="154"/>
      <c r="I18" s="168"/>
      <c r="J18" s="154"/>
      <c r="K18" s="166"/>
      <c r="L18" s="166"/>
      <c r="M18" s="166"/>
      <c r="N18" s="166"/>
      <c r="O18" s="166"/>
    </row>
    <row r="19" s="225" customFormat="true" ht="25.5" hidden="false" customHeight="false" outlineLevel="0" collapsed="false">
      <c r="A19" s="216" t="n">
        <v>6</v>
      </c>
      <c r="B19" s="222" t="s">
        <v>446</v>
      </c>
      <c r="C19" s="223" t="s">
        <v>65</v>
      </c>
      <c r="D19" s="224" t="n">
        <v>102</v>
      </c>
      <c r="E19" s="171"/>
      <c r="F19" s="166"/>
      <c r="G19" s="166"/>
      <c r="H19" s="154"/>
      <c r="I19" s="168"/>
      <c r="J19" s="154"/>
      <c r="K19" s="166"/>
      <c r="L19" s="166"/>
      <c r="M19" s="166"/>
      <c r="N19" s="166"/>
      <c r="O19" s="166"/>
    </row>
    <row r="20" s="225" customFormat="true" ht="25.5" hidden="false" customHeight="false" outlineLevel="0" collapsed="false">
      <c r="A20" s="216" t="n">
        <v>7</v>
      </c>
      <c r="B20" s="222" t="s">
        <v>447</v>
      </c>
      <c r="C20" s="223" t="s">
        <v>68</v>
      </c>
      <c r="D20" s="224" t="n">
        <v>1</v>
      </c>
      <c r="E20" s="171"/>
      <c r="F20" s="166"/>
      <c r="G20" s="166"/>
      <c r="H20" s="154"/>
      <c r="I20" s="168"/>
      <c r="J20" s="154"/>
      <c r="K20" s="166"/>
      <c r="L20" s="166"/>
      <c r="M20" s="166"/>
      <c r="N20" s="166"/>
      <c r="O20" s="166"/>
    </row>
    <row r="21" s="225" customFormat="true" ht="12.75" hidden="false" customHeight="false" outlineLevel="0" collapsed="false">
      <c r="A21" s="216" t="n">
        <v>8</v>
      </c>
      <c r="B21" s="222" t="s">
        <v>448</v>
      </c>
      <c r="C21" s="223" t="s">
        <v>137</v>
      </c>
      <c r="D21" s="224" t="n">
        <v>1</v>
      </c>
      <c r="E21" s="171"/>
      <c r="F21" s="166"/>
      <c r="G21" s="166"/>
      <c r="H21" s="154"/>
      <c r="I21" s="153"/>
      <c r="J21" s="154"/>
      <c r="K21" s="166"/>
      <c r="L21" s="166"/>
      <c r="M21" s="166"/>
      <c r="N21" s="166"/>
      <c r="O21" s="166"/>
    </row>
    <row r="22" customFormat="false" ht="25.5" hidden="false" customHeight="false" outlineLevel="0" collapsed="false">
      <c r="A22" s="216" t="n">
        <v>9</v>
      </c>
      <c r="B22" s="220" t="s">
        <v>449</v>
      </c>
      <c r="C22" s="218" t="s">
        <v>137</v>
      </c>
      <c r="D22" s="219" t="n">
        <v>1</v>
      </c>
      <c r="E22" s="221"/>
      <c r="F22" s="166"/>
      <c r="G22" s="166"/>
      <c r="H22" s="154"/>
      <c r="I22" s="168"/>
      <c r="J22" s="154"/>
      <c r="K22" s="166"/>
      <c r="L22" s="166"/>
      <c r="M22" s="166"/>
      <c r="N22" s="166"/>
      <c r="O22" s="166"/>
    </row>
    <row r="23" s="225" customFormat="true" ht="25.5" hidden="false" customHeight="false" outlineLevel="0" collapsed="false">
      <c r="A23" s="216" t="n">
        <v>10</v>
      </c>
      <c r="B23" s="222" t="s">
        <v>450</v>
      </c>
      <c r="C23" s="223" t="s">
        <v>137</v>
      </c>
      <c r="D23" s="224" t="n">
        <v>5</v>
      </c>
      <c r="E23" s="171"/>
      <c r="F23" s="166"/>
      <c r="G23" s="166"/>
      <c r="H23" s="154"/>
      <c r="I23" s="153"/>
      <c r="J23" s="154"/>
      <c r="K23" s="166"/>
      <c r="L23" s="166"/>
      <c r="M23" s="166"/>
      <c r="N23" s="166"/>
      <c r="O23" s="166"/>
    </row>
    <row r="24" s="95" customFormat="true" ht="12.75" hidden="false" customHeight="false" outlineLevel="0" collapsed="false">
      <c r="A24" s="216" t="n">
        <v>11</v>
      </c>
      <c r="B24" s="217" t="s">
        <v>451</v>
      </c>
      <c r="C24" s="226" t="s">
        <v>68</v>
      </c>
      <c r="D24" s="219" t="n">
        <v>1</v>
      </c>
      <c r="E24" s="165"/>
      <c r="F24" s="166"/>
      <c r="G24" s="166"/>
      <c r="H24" s="166"/>
      <c r="I24" s="168"/>
      <c r="J24" s="154"/>
      <c r="K24" s="166"/>
      <c r="L24" s="166"/>
      <c r="M24" s="166"/>
      <c r="N24" s="166"/>
      <c r="O24" s="166"/>
    </row>
    <row r="25" s="184" customFormat="true" ht="12.75" hidden="false" customHeight="false" outlineLevel="0" collapsed="false">
      <c r="A25" s="173"/>
      <c r="B25" s="174"/>
      <c r="C25" s="175"/>
      <c r="D25" s="176"/>
      <c r="E25" s="177"/>
      <c r="F25" s="178"/>
      <c r="G25" s="179"/>
      <c r="H25" s="179"/>
      <c r="I25" s="181"/>
      <c r="J25" s="179"/>
      <c r="K25" s="182"/>
      <c r="L25" s="183"/>
      <c r="M25" s="182"/>
      <c r="N25" s="183"/>
      <c r="O25" s="183"/>
    </row>
    <row r="26" s="155" customFormat="true" ht="12.75" hidden="false" customHeight="false" outlineLevel="0" collapsed="false">
      <c r="A26" s="185"/>
      <c r="B26" s="186"/>
      <c r="C26" s="187"/>
      <c r="D26" s="188"/>
      <c r="E26" s="188"/>
      <c r="F26" s="189"/>
      <c r="G26" s="190"/>
      <c r="H26" s="190"/>
      <c r="I26" s="190"/>
      <c r="J26" s="192" t="s">
        <v>164</v>
      </c>
      <c r="K26" s="193"/>
      <c r="L26" s="193"/>
      <c r="M26" s="193"/>
      <c r="N26" s="193"/>
      <c r="O26" s="193"/>
    </row>
    <row r="27" customFormat="false" ht="12.75" hidden="false" customHeight="false" outlineLevel="0" collapsed="false">
      <c r="J27" s="194"/>
      <c r="K27" s="195"/>
      <c r="L27" s="195"/>
      <c r="M27" s="195"/>
      <c r="N27" s="195"/>
      <c r="O27" s="196"/>
    </row>
    <row r="28" customFormat="false" ht="12.75" hidden="false" customHeight="true" outlineLevel="0" collapsed="false">
      <c r="A28" s="116" t="s">
        <v>452</v>
      </c>
      <c r="B28" s="116"/>
      <c r="C28" s="116"/>
      <c r="D28" s="116"/>
      <c r="E28" s="116"/>
      <c r="F28" s="197"/>
      <c r="G28" s="197"/>
      <c r="H28" s="15"/>
      <c r="I28" s="15"/>
      <c r="J28" s="15"/>
      <c r="K28" s="15"/>
      <c r="L28" s="15"/>
      <c r="M28" s="15"/>
      <c r="N28" s="15"/>
    </row>
    <row r="29" customFormat="false" ht="12.75" hidden="false" customHeight="true" outlineLevel="0" collapsed="false">
      <c r="A29" s="118"/>
      <c r="B29" s="118"/>
      <c r="C29" s="119" t="s">
        <v>43</v>
      </c>
      <c r="D29" s="119"/>
      <c r="E29" s="119"/>
      <c r="F29" s="119"/>
      <c r="G29" s="119"/>
      <c r="H29" s="15"/>
      <c r="I29" s="15"/>
      <c r="J29" s="120" t="str">
        <f aca="false">KOPT!C19</f>
        <v>Datums:_____________</v>
      </c>
      <c r="K29" s="120"/>
      <c r="L29" s="15"/>
      <c r="M29" s="15"/>
      <c r="N29" s="15"/>
    </row>
    <row r="30" customFormat="false" ht="12.75" hidden="false" customHeight="false" outlineLevel="0" collapsed="false">
      <c r="A30" s="118"/>
      <c r="B30" s="199" t="s">
        <v>165</v>
      </c>
      <c r="C30" s="16"/>
      <c r="D30" s="124"/>
      <c r="E30" s="118"/>
      <c r="F30" s="62"/>
      <c r="H30" s="15"/>
      <c r="I30" s="15"/>
      <c r="J30" s="15"/>
      <c r="K30" s="15"/>
      <c r="L30" s="15"/>
      <c r="M30" s="15"/>
      <c r="N30" s="15"/>
    </row>
    <row r="31" customFormat="false" ht="12.75" hidden="false" customHeight="true" outlineLevel="0" collapsed="false">
      <c r="A31" s="116" t="s">
        <v>166</v>
      </c>
      <c r="B31" s="116"/>
      <c r="C31" s="116"/>
      <c r="D31" s="116"/>
      <c r="E31" s="116"/>
      <c r="F31" s="197"/>
      <c r="G31" s="197"/>
      <c r="H31" s="15"/>
      <c r="I31" s="15"/>
      <c r="J31" s="15"/>
      <c r="K31" s="15"/>
      <c r="L31" s="15"/>
      <c r="M31" s="15"/>
      <c r="N31" s="15"/>
    </row>
    <row r="32" customFormat="false" ht="12.75" hidden="false" customHeight="true" outlineLevel="0" collapsed="false">
      <c r="A32" s="118"/>
      <c r="B32" s="118"/>
      <c r="C32" s="119" t="s">
        <v>43</v>
      </c>
      <c r="D32" s="119"/>
      <c r="E32" s="119"/>
      <c r="F32" s="119"/>
      <c r="G32" s="119"/>
      <c r="H32" s="15"/>
      <c r="I32" s="15"/>
      <c r="J32" s="120" t="str">
        <f aca="false">KOPT!C22</f>
        <v>Datums:_____________</v>
      </c>
      <c r="K32" s="120"/>
      <c r="L32" s="15"/>
      <c r="M32" s="15"/>
      <c r="N32" s="15"/>
    </row>
    <row r="33" customFormat="false" ht="12.75" hidden="false" customHeight="false" outlineLevel="0" collapsed="false">
      <c r="A33" s="118"/>
      <c r="B33" s="199" t="s">
        <v>165</v>
      </c>
      <c r="C33" s="16"/>
      <c r="D33" s="124"/>
      <c r="E33" s="118"/>
      <c r="F33" s="62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25"/>
      <c r="B34" s="125"/>
      <c r="C34" s="125"/>
      <c r="D34" s="125"/>
      <c r="E34" s="125"/>
      <c r="F34" s="62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21"/>
      <c r="B35" s="121"/>
      <c r="C35" s="69"/>
      <c r="D35" s="117"/>
      <c r="E35" s="118"/>
      <c r="F35" s="62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18"/>
      <c r="B36" s="16"/>
      <c r="C36" s="124"/>
      <c r="D36" s="118"/>
      <c r="E36" s="118"/>
      <c r="F36" s="200"/>
      <c r="G36" s="201"/>
      <c r="H36" s="201"/>
      <c r="I36" s="201"/>
      <c r="J36" s="201"/>
      <c r="K36" s="201"/>
      <c r="L36" s="201"/>
      <c r="M36" s="201"/>
      <c r="N36" s="201"/>
      <c r="O36" s="71"/>
    </row>
  </sheetData>
  <mergeCells count="19">
    <mergeCell ref="B1:J1"/>
    <mergeCell ref="A4:O4"/>
    <mergeCell ref="A5:O5"/>
    <mergeCell ref="A10:A11"/>
    <mergeCell ref="B10:B11"/>
    <mergeCell ref="C10:C11"/>
    <mergeCell ref="D10:D11"/>
    <mergeCell ref="E10:J10"/>
    <mergeCell ref="K10:O10"/>
    <mergeCell ref="A28:E28"/>
    <mergeCell ref="F28:G28"/>
    <mergeCell ref="C29:G29"/>
    <mergeCell ref="J29:K29"/>
    <mergeCell ref="A31:E31"/>
    <mergeCell ref="F31:G31"/>
    <mergeCell ref="C32:G32"/>
    <mergeCell ref="J32:K32"/>
    <mergeCell ref="A34:E34"/>
    <mergeCell ref="A35:B35"/>
  </mergeCells>
  <printOptions headings="false" gridLines="false" gridLinesSet="true" horizontalCentered="false" verticalCentered="false"/>
  <pageMargins left="0.39375" right="0.170138888888889" top="1.02361111111111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5:42Z</dcterms:created>
  <dc:creator>A</dc:creator>
  <dc:description/>
  <dc:language>en-US</dc:language>
  <cp:lastModifiedBy>Ludmila Osecka</cp:lastModifiedBy>
  <cp:lastPrinted>2019-10-29T06:43:42Z</cp:lastPrinted>
  <dcterms:modified xsi:type="dcterms:W3CDTF">2020-04-07T10:24:22Z</dcterms:modified>
  <cp:revision>0</cp:revision>
  <dc:subject/>
  <dc:title/>
</cp:coreProperties>
</file>